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VLuft" sheetId="2" state="visible" r:id="rId3"/>
    <sheet name="RZV" sheetId="3" state="visible" r:id="rId4"/>
    <sheet name="UFak" sheetId="4" state="visible" r:id="rId5"/>
    <sheet name="UH" sheetId="5" state="visible" r:id="rId6"/>
    <sheet name="Relationen"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81">
  <si>
    <t xml:space="preserve">Richtlinien für die integrierte Netzgestaltung RIN</t>
  </si>
  <si>
    <t xml:space="preserve">Dieses Excelsheet enthält die Parameter für die Bewertungsfunktionen der RIN. Sie sind dem Anhang A2 der RIN entnommen. Außerdem stehen Excelfunktionen zur Verfügung mit denen der SAQ einer Relation bestimmt werden kann. Die Verwendung dieser Funktionen ist im Tabellenblatt Relationen beispielhaft dargestellt.</t>
  </si>
  <si>
    <t xml:space="preserve">Kenngröße</t>
  </si>
  <si>
    <t xml:space="preserve">RIN Bild Nr</t>
  </si>
  <si>
    <t xml:space="preserve">Tabellenblatt</t>
  </si>
  <si>
    <t xml:space="preserve">Funktionsaufruf</t>
  </si>
  <si>
    <t xml:space="preserve">Übergabewerte der Funktion</t>
  </si>
  <si>
    <t xml:space="preserve">Rückgabewert der Funktion</t>
  </si>
  <si>
    <t xml:space="preserve">Luftliniengeschwindigkeit VLuft Pkw-Verkehr</t>
  </si>
  <si>
    <t xml:space="preserve">VLuft</t>
  </si>
  <si>
    <t xml:space="preserve">SAQ_VLuft(LLuft;VLuft;1)</t>
  </si>
  <si>
    <t xml:space="preserve">LLuft in km; VLuft in km/h</t>
  </si>
  <si>
    <t xml:space="preserve">1 bis 6 (= A bis F)</t>
  </si>
  <si>
    <t xml:space="preserve">Luftliniengeschwindigkeit VLuft ÖV</t>
  </si>
  <si>
    <t xml:space="preserve">SAQ_VLuft(LLuft;VLuft;2)</t>
  </si>
  <si>
    <t xml:space="preserve">Luftliniengeschwindigkeit VLuft Pkw &amp; ÖV</t>
  </si>
  <si>
    <t xml:space="preserve">SAQ_VLuft(LLuft;VLuft;3)</t>
  </si>
  <si>
    <t xml:space="preserve">Reisezeitverhältnis ÖV/Pkw RZV</t>
  </si>
  <si>
    <t xml:space="preserve">RZV</t>
  </si>
  <si>
    <t xml:space="preserve">SAQ_RZV(LLuft;RZV)</t>
  </si>
  <si>
    <t xml:space="preserve">LLuft in km; RZV ÖV/Pkw</t>
  </si>
  <si>
    <t xml:space="preserve">Umwegfaktor UFak</t>
  </si>
  <si>
    <t xml:space="preserve">UFak</t>
  </si>
  <si>
    <t xml:space="preserve">SAQ_UFak(LLuft;UFak)</t>
  </si>
  <si>
    <t xml:space="preserve">LLuft in km; UFak L/LLuft</t>
  </si>
  <si>
    <t xml:space="preserve">ÖV Umsteigehäufigkeit UH</t>
  </si>
  <si>
    <t xml:space="preserve">UH</t>
  </si>
  <si>
    <t xml:space="preserve">SAQ_UH(LLuft;UH)</t>
  </si>
  <si>
    <t xml:space="preserve">LLuft in km; Umsteigehäufigkeit</t>
  </si>
  <si>
    <t xml:space="preserve">Mit der Funktion Get_SAQCharacter kann ein SAQ von einer Zahl 1 bis 6 in ein Zeichen A bis F umgewandelt werden</t>
  </si>
  <si>
    <t xml:space="preserve">Get_SAQCharacter (SAQ-Zahl)</t>
  </si>
  <si>
    <t xml:space="preserve">1 bis 6</t>
  </si>
  <si>
    <t xml:space="preserve">A bis F</t>
  </si>
  <si>
    <t xml:space="preserve">Alle Parameter und Funktionen ohne Gewähr!</t>
  </si>
  <si>
    <t xml:space="preserve">Version 1 vom 19.1.2009</t>
  </si>
  <si>
    <t xml:space="preserve">Parameter VLuft Pkw-Verkehr</t>
  </si>
  <si>
    <t xml:space="preserve">Parameter VLuft ÖV</t>
  </si>
  <si>
    <t xml:space="preserve">Parameter VLuft Pkw &amp; ÖV</t>
  </si>
  <si>
    <t xml:space="preserve">Parameter</t>
  </si>
  <si>
    <t xml:space="preserve">SAQ_A</t>
  </si>
  <si>
    <t xml:space="preserve">SAQ_B</t>
  </si>
  <si>
    <t xml:space="preserve">SAQ_C</t>
  </si>
  <si>
    <t xml:space="preserve">SAQ_D</t>
  </si>
  <si>
    <t xml:space="preserve">SAQ_E</t>
  </si>
  <si>
    <t xml:space="preserve">a</t>
  </si>
  <si>
    <t xml:space="preserve">b</t>
  </si>
  <si>
    <t xml:space="preserve">c</t>
  </si>
  <si>
    <t xml:space="preserve">LLuft[km]</t>
  </si>
  <si>
    <t xml:space="preserve">Parameter Reisezeitverhältnis</t>
  </si>
  <si>
    <t xml:space="preserve">Parameter Umwegfaktor</t>
  </si>
  <si>
    <t xml:space="preserve">Parameter Umsteigehäufigkeit</t>
  </si>
  <si>
    <t xml:space="preserve">Bewertung einzelner Relationen</t>
  </si>
  <si>
    <t xml:space="preserve">Kenngrößen Pkw</t>
  </si>
  <si>
    <t xml:space="preserve">Kenngrößen ÖV</t>
  </si>
  <si>
    <t xml:space="preserve">SAQ Wert als Zahl</t>
  </si>
  <si>
    <t xml:space="preserve">SAQ Wert als Zeichen</t>
  </si>
  <si>
    <t xml:space="preserve">Quelle</t>
  </si>
  <si>
    <t xml:space="preserve">Ziel</t>
  </si>
  <si>
    <t xml:space="preserve">Luftlinienentfernung</t>
  </si>
  <si>
    <t xml:space="preserve">Reiseweite Pkw</t>
  </si>
  <si>
    <t xml:space="preserve">Reisezeit Pkw</t>
  </si>
  <si>
    <t xml:space="preserve">VLuft Pkw</t>
  </si>
  <si>
    <t xml:space="preserve">UFak Pkw</t>
  </si>
  <si>
    <t xml:space="preserve">Reisezeit ÖV</t>
  </si>
  <si>
    <t xml:space="preserve">VLuft ÖV</t>
  </si>
  <si>
    <t xml:space="preserve">UH ÖV</t>
  </si>
  <si>
    <t xml:space="preserve">RZV ÖV/Pkw</t>
  </si>
  <si>
    <t xml:space="preserve">[km]</t>
  </si>
  <si>
    <t xml:space="preserve">[min]</t>
  </si>
  <si>
    <t xml:space="preserve">[km/h]</t>
  </si>
  <si>
    <t xml:space="preserve">[-]</t>
  </si>
  <si>
    <t xml:space="preserve">RIN Bild 15</t>
  </si>
  <si>
    <t xml:space="preserve">RIN Bild 17</t>
  </si>
  <si>
    <t xml:space="preserve">RIN Bild 16</t>
  </si>
  <si>
    <t xml:space="preserve">RIN Bild 18</t>
  </si>
  <si>
    <t xml:space="preserve">RIN Bild 19</t>
  </si>
  <si>
    <t xml:space="preserve">RIN Bild 20</t>
  </si>
  <si>
    <t xml:space="preserve">München </t>
  </si>
  <si>
    <t xml:space="preserve">Stuttgart</t>
  </si>
  <si>
    <t xml:space="preserve">AStadt </t>
  </si>
  <si>
    <t xml:space="preserve">BStadt</t>
  </si>
</sst>
</file>

<file path=xl/styles.xml><?xml version="1.0" encoding="utf-8"?>
<styleSheet xmlns="http://schemas.openxmlformats.org/spreadsheetml/2006/main">
  <numFmts count="8">
    <numFmt numFmtId="164" formatCode="General"/>
    <numFmt numFmtId="165" formatCode="0.00"/>
    <numFmt numFmtId="166" formatCode="0.0000"/>
    <numFmt numFmtId="167" formatCode="0.00000"/>
    <numFmt numFmtId="168" formatCode="0"/>
    <numFmt numFmtId="169" formatCode="0.0"/>
    <numFmt numFmtId="170" formatCode="0.000"/>
    <numFmt numFmtId="171" formatCode="General"/>
  </numFmts>
  <fonts count="11">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10"/>
      <color rgb="FF000000"/>
      <name val="Calibri"/>
      <family val="2"/>
    </font>
    <font>
      <b val="true"/>
      <sz val="10"/>
      <color rgb="FF000000"/>
      <name val="Calibri"/>
      <family val="2"/>
    </font>
    <font>
      <sz val="12"/>
      <color rgb="FF000000"/>
      <name val="Calibri"/>
      <family val="2"/>
    </font>
    <font>
      <b val="true"/>
      <sz val="12"/>
      <color rgb="FF000000"/>
      <name val="Calibri"/>
      <family val="2"/>
    </font>
  </fonts>
  <fills count="3">
    <fill>
      <patternFill patternType="none"/>
    </fill>
    <fill>
      <patternFill patternType="gray125"/>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677775828802"/>
          <c:y val="0.0569787478460655"/>
          <c:w val="0.880810384143133"/>
          <c:h val="0.85157955198162"/>
        </c:manualLayout>
      </c:layout>
      <c:scatterChart>
        <c:scatterStyle val="line"/>
        <c:varyColors val="0"/>
        <c:ser>
          <c:idx val="0"/>
          <c:order val="0"/>
          <c:tx>
            <c:strRef>
              <c:f>VLuft!$B$9</c:f>
              <c:strCache>
                <c:ptCount val="1"/>
                <c:pt idx="0">
                  <c:v>SAQ_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B$10:$B$509</c:f>
              <c:numCache>
                <c:formatCode>General</c:formatCode>
                <c:ptCount val="500"/>
              </c:numCache>
            </c:numRef>
          </c:yVal>
          <c:smooth val="0"/>
        </c:ser>
        <c:ser>
          <c:idx val="1"/>
          <c:order val="1"/>
          <c:tx>
            <c:strRef>
              <c:f>VLuft!$C$9</c:f>
              <c:strCache>
                <c:ptCount val="1"/>
                <c:pt idx="0">
                  <c:v>SAQ_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C$10:$C$509</c:f>
              <c:numCache>
                <c:formatCode>General</c:formatCode>
                <c:ptCount val="500"/>
              </c:numCache>
            </c:numRef>
          </c:yVal>
          <c:smooth val="0"/>
        </c:ser>
        <c:ser>
          <c:idx val="2"/>
          <c:order val="2"/>
          <c:tx>
            <c:strRef>
              <c:f>VLuft!$D$9</c:f>
              <c:strCache>
                <c:ptCount val="1"/>
                <c:pt idx="0">
                  <c:v>SAQ_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D$10:$D$509</c:f>
              <c:numCache>
                <c:formatCode>General</c:formatCode>
                <c:ptCount val="500"/>
              </c:numCache>
            </c:numRef>
          </c:yVal>
          <c:smooth val="0"/>
        </c:ser>
        <c:ser>
          <c:idx val="3"/>
          <c:order val="3"/>
          <c:tx>
            <c:strRef>
              <c:f>VLuft!$E$9</c:f>
              <c:strCache>
                <c:ptCount val="1"/>
                <c:pt idx="0">
                  <c:v>SAQ_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E$10:$E$509</c:f>
              <c:numCache>
                <c:formatCode>General</c:formatCode>
                <c:ptCount val="500"/>
              </c:numCache>
            </c:numRef>
          </c:yVal>
          <c:smooth val="0"/>
        </c:ser>
        <c:ser>
          <c:idx val="4"/>
          <c:order val="4"/>
          <c:tx>
            <c:strRef>
              <c:f>VLuft!$F$9</c:f>
              <c:strCache>
                <c:ptCount val="1"/>
                <c:pt idx="0">
                  <c:v>SAQ_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F$10:$F$509</c:f>
              <c:numCache>
                <c:formatCode>General</c:formatCode>
                <c:ptCount val="500"/>
              </c:numCache>
            </c:numRef>
          </c:yVal>
          <c:smooth val="0"/>
        </c:ser>
        <c:axId val="17039956"/>
        <c:axId val="82197740"/>
      </c:scatterChart>
      <c:valAx>
        <c:axId val="17039956"/>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Luftlinienentfernung [km]</a:t>
                </a:r>
              </a:p>
            </c:rich>
          </c:tx>
          <c:layout>
            <c:manualLayout>
              <c:xMode val="edge"/>
              <c:yMode val="edge"/>
              <c:x val="0.381512015435888"/>
              <c:y val="0.8800689259046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197740"/>
        <c:crossesAt val="0"/>
        <c:crossBetween val="midCat"/>
      </c:valAx>
      <c:valAx>
        <c:axId val="82197740"/>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uftliniengeschwindigkeit</a:t>
                </a:r>
              </a:p>
            </c:rich>
          </c:tx>
          <c:layout>
            <c:manualLayout>
              <c:xMode val="edge"/>
              <c:yMode val="edge"/>
              <c:x val="0.0363094194001052"/>
              <c:y val="-0.22871912693854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39956"/>
        <c:crossesAt val="0"/>
        <c:crossBetween val="midCat"/>
      </c:valAx>
      <c:spPr>
        <a:solidFill>
          <a:srgbClr val="ffffff"/>
        </a:solidFill>
        <a:ln w="0">
          <a:noFill/>
        </a:ln>
      </c:spPr>
    </c:plotArea>
    <c:legend>
      <c:legendPos val="r"/>
      <c:layout>
        <c:manualLayout>
          <c:xMode val="edge"/>
          <c:yMode val="edge"/>
          <c:x val="0.73592352218909"/>
          <c:y val="0.399655370476738"/>
          <c:w val="0.179442203122259"/>
          <c:h val="0.360712234348076"/>
        </c:manualLayout>
      </c:layout>
      <c:overlay val="0"/>
      <c:spPr>
        <a:solidFill>
          <a:srgbClr val="ffffff"/>
        </a:solidFill>
        <a:ln w="12600">
          <a:solidFill>
            <a:srgbClr val="000000"/>
          </a:solidFill>
          <a:round/>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6431389741342"/>
          <c:y val="0.0569787478460655"/>
          <c:w val="0.88075405523893"/>
          <c:h val="0.85157955198162"/>
        </c:manualLayout>
      </c:layout>
      <c:scatterChart>
        <c:scatterStyle val="line"/>
        <c:varyColors val="0"/>
        <c:ser>
          <c:idx val="0"/>
          <c:order val="0"/>
          <c:tx>
            <c:strRef>
              <c:f>VLuft!$H$9</c:f>
              <c:strCache>
                <c:ptCount val="1"/>
                <c:pt idx="0">
                  <c:v>SAQ_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H$10:$H$509</c:f>
              <c:numCache>
                <c:formatCode>General</c:formatCode>
                <c:ptCount val="500"/>
              </c:numCache>
            </c:numRef>
          </c:yVal>
          <c:smooth val="0"/>
        </c:ser>
        <c:ser>
          <c:idx val="1"/>
          <c:order val="1"/>
          <c:tx>
            <c:strRef>
              <c:f>VLuft!$I$9</c:f>
              <c:strCache>
                <c:ptCount val="1"/>
                <c:pt idx="0">
                  <c:v>SAQ_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I$10:$I$509</c:f>
              <c:numCache>
                <c:formatCode>General</c:formatCode>
                <c:ptCount val="500"/>
              </c:numCache>
            </c:numRef>
          </c:yVal>
          <c:smooth val="0"/>
        </c:ser>
        <c:ser>
          <c:idx val="2"/>
          <c:order val="2"/>
          <c:tx>
            <c:strRef>
              <c:f>VLuft!$J$9</c:f>
              <c:strCache>
                <c:ptCount val="1"/>
                <c:pt idx="0">
                  <c:v>SAQ_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J$10:$J$509</c:f>
              <c:numCache>
                <c:formatCode>General</c:formatCode>
                <c:ptCount val="500"/>
              </c:numCache>
            </c:numRef>
          </c:yVal>
          <c:smooth val="0"/>
        </c:ser>
        <c:ser>
          <c:idx val="3"/>
          <c:order val="3"/>
          <c:tx>
            <c:strRef>
              <c:f>VLuft!$K$9</c:f>
              <c:strCache>
                <c:ptCount val="1"/>
                <c:pt idx="0">
                  <c:v>SAQ_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K$10:$K$509</c:f>
              <c:numCache>
                <c:formatCode>General</c:formatCode>
                <c:ptCount val="500"/>
              </c:numCache>
            </c:numRef>
          </c:yVal>
          <c:smooth val="0"/>
        </c:ser>
        <c:ser>
          <c:idx val="4"/>
          <c:order val="4"/>
          <c:tx>
            <c:strRef>
              <c:f>VLuft!$L$9</c:f>
              <c:strCache>
                <c:ptCount val="1"/>
                <c:pt idx="0">
                  <c:v>SAQ_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L$10:$L$509</c:f>
              <c:numCache>
                <c:formatCode>General</c:formatCode>
                <c:ptCount val="500"/>
              </c:numCache>
            </c:numRef>
          </c:yVal>
          <c:smooth val="0"/>
        </c:ser>
        <c:axId val="72806882"/>
        <c:axId val="12437100"/>
      </c:scatterChart>
      <c:valAx>
        <c:axId val="72806882"/>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Luftlinienentfernung [km]</a:t>
                </a:r>
              </a:p>
            </c:rich>
          </c:tx>
          <c:layout>
            <c:manualLayout>
              <c:xMode val="edge"/>
              <c:yMode val="edge"/>
              <c:x val="0.381499342393687"/>
              <c:y val="0.8800689259046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37100"/>
        <c:crossesAt val="0"/>
        <c:crossBetween val="midCat"/>
      </c:valAx>
      <c:valAx>
        <c:axId val="12437100"/>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uftliniengeschwindigkeit</a:t>
                </a:r>
              </a:p>
            </c:rich>
          </c:tx>
          <c:layout>
            <c:manualLayout>
              <c:xMode val="edge"/>
              <c:yMode val="edge"/>
              <c:x val="0.0362998684787374"/>
              <c:y val="-0.22871912693854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806882"/>
        <c:crossesAt val="0"/>
        <c:crossBetween val="midCat"/>
      </c:valAx>
      <c:spPr>
        <a:solidFill>
          <a:srgbClr val="ffffff"/>
        </a:solidFill>
        <a:ln w="0">
          <a:noFill/>
        </a:ln>
      </c:spPr>
    </c:plotArea>
    <c:legend>
      <c:legendPos val="r"/>
      <c:layout>
        <c:manualLayout>
          <c:xMode val="edge"/>
          <c:yMode val="edge"/>
          <c:x val="0.735905304690925"/>
          <c:y val="0.399655370476738"/>
          <c:w val="0.179395002192021"/>
          <c:h val="0.360712234348076"/>
        </c:manualLayout>
      </c:layout>
      <c:overlay val="0"/>
      <c:spPr>
        <a:solidFill>
          <a:srgbClr val="ffffff"/>
        </a:solidFill>
        <a:ln w="12600">
          <a:solidFill>
            <a:srgbClr val="000000"/>
          </a:solidFill>
          <a:round/>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7748344370861"/>
          <c:y val="0.0569787478460655"/>
          <c:w val="0.880706401766005"/>
          <c:h val="0.85157955198162"/>
        </c:manualLayout>
      </c:layout>
      <c:scatterChart>
        <c:scatterStyle val="line"/>
        <c:varyColors val="0"/>
        <c:ser>
          <c:idx val="0"/>
          <c:order val="0"/>
          <c:tx>
            <c:strRef>
              <c:f>VLuft!$N$9</c:f>
              <c:strCache>
                <c:ptCount val="1"/>
                <c:pt idx="0">
                  <c:v>SAQ_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N$10:$N$509</c:f>
              <c:numCache>
                <c:formatCode>General</c:formatCode>
                <c:ptCount val="500"/>
              </c:numCache>
            </c:numRef>
          </c:yVal>
          <c:smooth val="0"/>
        </c:ser>
        <c:ser>
          <c:idx val="1"/>
          <c:order val="1"/>
          <c:tx>
            <c:strRef>
              <c:f>VLuft!$O$9</c:f>
              <c:strCache>
                <c:ptCount val="1"/>
                <c:pt idx="0">
                  <c:v>SAQ_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O$10:$O$509</c:f>
              <c:numCache>
                <c:formatCode>General</c:formatCode>
                <c:ptCount val="500"/>
              </c:numCache>
            </c:numRef>
          </c:yVal>
          <c:smooth val="0"/>
        </c:ser>
        <c:ser>
          <c:idx val="2"/>
          <c:order val="2"/>
          <c:tx>
            <c:strRef>
              <c:f>VLuft!$P$9</c:f>
              <c:strCache>
                <c:ptCount val="1"/>
                <c:pt idx="0">
                  <c:v>SAQ_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P$10:$P$509</c:f>
              <c:numCache>
                <c:formatCode>General</c:formatCode>
                <c:ptCount val="500"/>
              </c:numCache>
            </c:numRef>
          </c:yVal>
          <c:smooth val="0"/>
        </c:ser>
        <c:ser>
          <c:idx val="3"/>
          <c:order val="3"/>
          <c:tx>
            <c:strRef>
              <c:f>VLuft!$Q$9</c:f>
              <c:strCache>
                <c:ptCount val="1"/>
                <c:pt idx="0">
                  <c:v>SAQ_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Q$10:$Q$509</c:f>
              <c:numCache>
                <c:formatCode>General</c:formatCode>
                <c:ptCount val="500"/>
              </c:numCache>
            </c:numRef>
          </c:yVal>
          <c:smooth val="0"/>
        </c:ser>
        <c:ser>
          <c:idx val="4"/>
          <c:order val="4"/>
          <c:tx>
            <c:strRef>
              <c:f>VLuft!$R$9</c:f>
              <c:strCache>
                <c:ptCount val="1"/>
                <c:pt idx="0">
                  <c:v>SAQ_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Luft!$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VLuft!$R$10:$R$509</c:f>
              <c:numCache>
                <c:formatCode>General</c:formatCode>
                <c:ptCount val="500"/>
              </c:numCache>
            </c:numRef>
          </c:yVal>
          <c:smooth val="0"/>
        </c:ser>
        <c:axId val="68248477"/>
        <c:axId val="10686960"/>
      </c:scatterChart>
      <c:valAx>
        <c:axId val="68248477"/>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Luftlinienentfernung [km]</a:t>
                </a:r>
              </a:p>
            </c:rich>
          </c:tx>
          <c:layout>
            <c:manualLayout>
              <c:xMode val="edge"/>
              <c:yMode val="edge"/>
              <c:x val="0.381545253863135"/>
              <c:y val="0.8800689259046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86960"/>
        <c:crossesAt val="0"/>
        <c:crossBetween val="midCat"/>
      </c:valAx>
      <c:valAx>
        <c:axId val="10686960"/>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uftliniengeschwindigkeit</a:t>
                </a:r>
              </a:p>
            </c:rich>
          </c:tx>
          <c:layout>
            <c:manualLayout>
              <c:xMode val="edge"/>
              <c:yMode val="edge"/>
              <c:x val="0.0363796909492274"/>
              <c:y val="-0.22871912693854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48477"/>
        <c:crossesAt val="0"/>
        <c:crossBetween val="midCat"/>
      </c:valAx>
      <c:spPr>
        <a:solidFill>
          <a:srgbClr val="ffffff"/>
        </a:solidFill>
        <a:ln w="0">
          <a:noFill/>
        </a:ln>
      </c:spPr>
    </c:plotArea>
    <c:legend>
      <c:legendPos val="r"/>
      <c:layout>
        <c:manualLayout>
          <c:xMode val="edge"/>
          <c:yMode val="edge"/>
          <c:x val="0.735894039735099"/>
          <c:y val="0.399655370476738"/>
          <c:w val="0.180662251655629"/>
          <c:h val="0.360712234348076"/>
        </c:manualLayout>
      </c:layout>
      <c:overlay val="0"/>
      <c:spPr>
        <a:solidFill>
          <a:srgbClr val="ffffff"/>
        </a:solidFill>
        <a:ln w="12600">
          <a:solidFill>
            <a:srgbClr val="000000"/>
          </a:solidFill>
          <a:round/>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937753796518"/>
          <c:y val="0.0399327784891165"/>
          <c:w val="0.776603437725983"/>
          <c:h val="0.889004481434059"/>
        </c:manualLayout>
      </c:layout>
      <c:scatterChart>
        <c:scatterStyle val="line"/>
        <c:varyColors val="0"/>
        <c:ser>
          <c:idx val="0"/>
          <c:order val="0"/>
          <c:tx>
            <c:strRef>
              <c:f>RZV!$B$9</c:f>
              <c:strCache>
                <c:ptCount val="1"/>
                <c:pt idx="0">
                  <c:v>SAQ_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ZV!$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RZV!$B$10:$B$509</c:f>
              <c:numCache>
                <c:formatCode>General</c:formatCode>
                <c:ptCount val="500"/>
              </c:numCache>
            </c:numRef>
          </c:yVal>
          <c:smooth val="0"/>
        </c:ser>
        <c:ser>
          <c:idx val="1"/>
          <c:order val="1"/>
          <c:tx>
            <c:strRef>
              <c:f>RZV!$C$9</c:f>
              <c:strCache>
                <c:ptCount val="1"/>
                <c:pt idx="0">
                  <c:v>SAQ_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ZV!$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RZV!$C$10:$C$509</c:f>
              <c:numCache>
                <c:formatCode>General</c:formatCode>
                <c:ptCount val="500"/>
              </c:numCache>
            </c:numRef>
          </c:yVal>
          <c:smooth val="0"/>
        </c:ser>
        <c:ser>
          <c:idx val="2"/>
          <c:order val="2"/>
          <c:tx>
            <c:strRef>
              <c:f>RZV!$D$9</c:f>
              <c:strCache>
                <c:ptCount val="1"/>
                <c:pt idx="0">
                  <c:v>SAQ_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ZV!$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RZV!$D$10:$D$509</c:f>
              <c:numCache>
                <c:formatCode>General</c:formatCode>
                <c:ptCount val="500"/>
              </c:numCache>
            </c:numRef>
          </c:yVal>
          <c:smooth val="0"/>
        </c:ser>
        <c:ser>
          <c:idx val="3"/>
          <c:order val="3"/>
          <c:tx>
            <c:strRef>
              <c:f>RZV!$E$9</c:f>
              <c:strCache>
                <c:ptCount val="1"/>
                <c:pt idx="0">
                  <c:v>SAQ_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ZV!$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RZV!$E$10:$E$509</c:f>
              <c:numCache>
                <c:formatCode>General</c:formatCode>
                <c:ptCount val="500"/>
              </c:numCache>
            </c:numRef>
          </c:yVal>
          <c:smooth val="0"/>
        </c:ser>
        <c:ser>
          <c:idx val="4"/>
          <c:order val="4"/>
          <c:tx>
            <c:strRef>
              <c:f>RZV!$F$9</c:f>
              <c:strCache>
                <c:ptCount val="1"/>
                <c:pt idx="0">
                  <c:v>SAQ_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ZV!$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RZV!$F$10:$F$509</c:f>
              <c:numCache>
                <c:formatCode>General</c:formatCode>
                <c:ptCount val="500"/>
              </c:numCache>
            </c:numRef>
          </c:yVal>
          <c:smooth val="0"/>
        </c:ser>
        <c:axId val="86657926"/>
        <c:axId val="15481142"/>
      </c:scatterChart>
      <c:valAx>
        <c:axId val="86657926"/>
        <c:scaling>
          <c:orientation val="minMax"/>
          <c:max val="500"/>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Luftlinienentfernung [km]</a:t>
                </a:r>
              </a:p>
            </c:rich>
          </c:tx>
          <c:layout>
            <c:manualLayout>
              <c:xMode val="edge"/>
              <c:yMode val="edge"/>
              <c:x val="0.329921566446014"/>
              <c:y val="0.90749039692701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5481142"/>
        <c:crossesAt val="0"/>
        <c:crossBetween val="midCat"/>
      </c:valAx>
      <c:valAx>
        <c:axId val="15481142"/>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Reisezeitverhältnis ÖV/Pkw</a:t>
                </a:r>
              </a:p>
            </c:rich>
          </c:tx>
          <c:layout>
            <c:manualLayout>
              <c:xMode val="edge"/>
              <c:yMode val="edge"/>
              <c:x val="0.0185236691327808"/>
              <c:y val="-0.174775928297055"/>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6657926"/>
        <c:crossesAt val="0"/>
        <c:crossBetween val="midCat"/>
      </c:valAx>
      <c:spPr>
        <a:solidFill>
          <a:srgbClr val="ffffff"/>
        </a:solidFill>
        <a:ln w="0">
          <a:noFill/>
        </a:ln>
      </c:spPr>
    </c:plotArea>
    <c:legend>
      <c:legendPos val="r"/>
      <c:layout>
        <c:manualLayout>
          <c:xMode val="edge"/>
          <c:yMode val="edge"/>
          <c:x val="0.849474328308394"/>
          <c:y val="0.355793854033291"/>
          <c:w val="0.123658007453969"/>
          <c:h val="0.285131241997439"/>
        </c:manualLayout>
      </c:layout>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7081733711679"/>
          <c:y val="0.0399327784891165"/>
          <c:w val="0.776609358482168"/>
          <c:h val="0.889004481434059"/>
        </c:manualLayout>
      </c:layout>
      <c:scatterChart>
        <c:scatterStyle val="line"/>
        <c:varyColors val="0"/>
        <c:ser>
          <c:idx val="0"/>
          <c:order val="0"/>
          <c:tx>
            <c:strRef>
              <c:f>UFak!$B$9</c:f>
              <c:strCache>
                <c:ptCount val="1"/>
                <c:pt idx="0">
                  <c:v>SAQ_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Fak!$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Fak!$B$10:$B$509</c:f>
              <c:numCache>
                <c:formatCode>General</c:formatCode>
                <c:ptCount val="500"/>
              </c:numCache>
            </c:numRef>
          </c:yVal>
          <c:smooth val="0"/>
        </c:ser>
        <c:ser>
          <c:idx val="1"/>
          <c:order val="1"/>
          <c:tx>
            <c:strRef>
              <c:f>UFak!$C$9</c:f>
              <c:strCache>
                <c:ptCount val="1"/>
                <c:pt idx="0">
                  <c:v>SAQ_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Fak!$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Fak!$C$10:$C$509</c:f>
              <c:numCache>
                <c:formatCode>General</c:formatCode>
                <c:ptCount val="500"/>
              </c:numCache>
            </c:numRef>
          </c:yVal>
          <c:smooth val="0"/>
        </c:ser>
        <c:ser>
          <c:idx val="2"/>
          <c:order val="2"/>
          <c:tx>
            <c:strRef>
              <c:f>UFak!$D$9</c:f>
              <c:strCache>
                <c:ptCount val="1"/>
                <c:pt idx="0">
                  <c:v>SAQ_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Fak!$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Fak!$D$10:$D$509</c:f>
              <c:numCache>
                <c:formatCode>General</c:formatCode>
                <c:ptCount val="500"/>
              </c:numCache>
            </c:numRef>
          </c:yVal>
          <c:smooth val="0"/>
        </c:ser>
        <c:ser>
          <c:idx val="3"/>
          <c:order val="3"/>
          <c:tx>
            <c:strRef>
              <c:f>UFak!$E$9</c:f>
              <c:strCache>
                <c:ptCount val="1"/>
                <c:pt idx="0">
                  <c:v>SAQ_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Fak!$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Fak!$E$10:$E$509</c:f>
              <c:numCache>
                <c:formatCode>General</c:formatCode>
                <c:ptCount val="500"/>
              </c:numCache>
            </c:numRef>
          </c:yVal>
          <c:smooth val="0"/>
        </c:ser>
        <c:ser>
          <c:idx val="4"/>
          <c:order val="4"/>
          <c:tx>
            <c:strRef>
              <c:f>UFak!$F$9</c:f>
              <c:strCache>
                <c:ptCount val="1"/>
                <c:pt idx="0">
                  <c:v>SAQ_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Fak!$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Fak!$F$10:$F$509</c:f>
              <c:numCache>
                <c:formatCode>General</c:formatCode>
                <c:ptCount val="500"/>
              </c:numCache>
            </c:numRef>
          </c:yVal>
          <c:smooth val="0"/>
        </c:ser>
        <c:axId val="1711201"/>
        <c:axId val="93882818"/>
      </c:scatterChart>
      <c:valAx>
        <c:axId val="1711201"/>
        <c:scaling>
          <c:orientation val="minMax"/>
          <c:max val="500"/>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Luftlinienentfernung [km]</a:t>
                </a:r>
              </a:p>
            </c:rich>
          </c:tx>
          <c:layout>
            <c:manualLayout>
              <c:xMode val="edge"/>
              <c:yMode val="edge"/>
              <c:x val="0.329939353474656"/>
              <c:y val="0.90749039692701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3882818"/>
        <c:crossesAt val="0"/>
        <c:crossBetween val="midCat"/>
      </c:valAx>
      <c:valAx>
        <c:axId val="93882818"/>
        <c:scaling>
          <c:orientation val="minMax"/>
          <c:max val="2.5"/>
          <c:min val="1"/>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Umwegfaktor</a:t>
                </a:r>
              </a:p>
            </c:rich>
          </c:tx>
          <c:layout>
            <c:manualLayout>
              <c:xMode val="edge"/>
              <c:yMode val="edge"/>
              <c:x val="0.0185277916875313"/>
              <c:y val="0.121798975672215"/>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711201"/>
        <c:crossesAt val="0"/>
        <c:crossBetween val="midCat"/>
      </c:valAx>
      <c:spPr>
        <a:solidFill>
          <a:srgbClr val="ffffff"/>
        </a:solidFill>
        <a:ln w="0">
          <a:noFill/>
        </a:ln>
      </c:spPr>
    </c:plotArea>
    <c:legend>
      <c:legendPos val="r"/>
      <c:layout>
        <c:manualLayout>
          <c:xMode val="edge"/>
          <c:yMode val="edge"/>
          <c:x val="0.849496466922606"/>
          <c:y val="0.355793854033291"/>
          <c:w val="0.123685528292439"/>
          <c:h val="0.285131241997439"/>
        </c:manualLayout>
      </c:layout>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937753796518"/>
          <c:y val="0.0399327784891165"/>
          <c:w val="0.776603437725983"/>
          <c:h val="0.889004481434059"/>
        </c:manualLayout>
      </c:layout>
      <c:scatterChart>
        <c:scatterStyle val="line"/>
        <c:varyColors val="0"/>
        <c:ser>
          <c:idx val="0"/>
          <c:order val="0"/>
          <c:tx>
            <c:strRef>
              <c:f>UH!$B$9</c:f>
              <c:strCache>
                <c:ptCount val="1"/>
                <c:pt idx="0">
                  <c:v>SAQ_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H!$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H!$B$10:$B$509</c:f>
              <c:numCache>
                <c:formatCode>General</c:formatCode>
                <c:ptCount val="500"/>
              </c:numCache>
            </c:numRef>
          </c:yVal>
          <c:smooth val="0"/>
        </c:ser>
        <c:ser>
          <c:idx val="1"/>
          <c:order val="1"/>
          <c:tx>
            <c:strRef>
              <c:f>UH!$C$9</c:f>
              <c:strCache>
                <c:ptCount val="1"/>
                <c:pt idx="0">
                  <c:v>SAQ_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H!$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H!$C$10:$C$509</c:f>
              <c:numCache>
                <c:formatCode>General</c:formatCode>
                <c:ptCount val="500"/>
              </c:numCache>
            </c:numRef>
          </c:yVal>
          <c:smooth val="0"/>
        </c:ser>
        <c:ser>
          <c:idx val="2"/>
          <c:order val="2"/>
          <c:tx>
            <c:strRef>
              <c:f>UH!$D$9</c:f>
              <c:strCache>
                <c:ptCount val="1"/>
                <c:pt idx="0">
                  <c:v>SAQ_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H!$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H!$D$10:$D$509</c:f>
              <c:numCache>
                <c:formatCode>General</c:formatCode>
                <c:ptCount val="500"/>
              </c:numCache>
            </c:numRef>
          </c:yVal>
          <c:smooth val="0"/>
        </c:ser>
        <c:ser>
          <c:idx val="3"/>
          <c:order val="3"/>
          <c:tx>
            <c:strRef>
              <c:f>UH!$E$9</c:f>
              <c:strCache>
                <c:ptCount val="1"/>
                <c:pt idx="0">
                  <c:v>SAQ_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H!$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H!$E$10:$E$509</c:f>
              <c:numCache>
                <c:formatCode>General</c:formatCode>
                <c:ptCount val="500"/>
              </c:numCache>
            </c:numRef>
          </c:yVal>
          <c:smooth val="0"/>
        </c:ser>
        <c:ser>
          <c:idx val="4"/>
          <c:order val="4"/>
          <c:tx>
            <c:strRef>
              <c:f>UH!$F$9</c:f>
              <c:strCache>
                <c:ptCount val="1"/>
                <c:pt idx="0">
                  <c:v>SAQ_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H!$A$10:$A$509</c:f>
              <c:numCache>
                <c:formatCode>General</c:formatCode>
                <c:ptCount val="500"/>
                <c:pt idx="0">
                  <c:v>0.0001</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numCache>
            </c:numRef>
          </c:xVal>
          <c:yVal>
            <c:numRef>
              <c:f>UH!$F$10:$F$509</c:f>
              <c:numCache>
                <c:formatCode>General</c:formatCode>
                <c:ptCount val="500"/>
              </c:numCache>
            </c:numRef>
          </c:yVal>
          <c:smooth val="0"/>
        </c:ser>
        <c:axId val="85574290"/>
        <c:axId val="88588715"/>
      </c:scatterChart>
      <c:valAx>
        <c:axId val="85574290"/>
        <c:scaling>
          <c:orientation val="minMax"/>
          <c:max val="500"/>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Luftlinienentfernung [km]</a:t>
                </a:r>
              </a:p>
            </c:rich>
          </c:tx>
          <c:layout>
            <c:manualLayout>
              <c:xMode val="edge"/>
              <c:yMode val="edge"/>
              <c:x val="0.329921566446014"/>
              <c:y val="0.90749039692701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8588715"/>
        <c:crossesAt val="0"/>
        <c:crossBetween val="midCat"/>
      </c:valAx>
      <c:valAx>
        <c:axId val="88588715"/>
        <c:scaling>
          <c:orientation val="minMax"/>
          <c:max val="7"/>
          <c:min val="0"/>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Umsteigehäufigkeit</a:t>
                </a:r>
              </a:p>
            </c:rich>
          </c:tx>
          <c:layout>
            <c:manualLayout>
              <c:xMode val="edge"/>
              <c:yMode val="edge"/>
              <c:x val="0.0185236691327808"/>
              <c:y val="-0.00232074263764405"/>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5574290"/>
        <c:crossesAt val="0"/>
        <c:crossBetween val="midCat"/>
      </c:valAx>
      <c:spPr>
        <a:solidFill>
          <a:srgbClr val="ffffff"/>
        </a:solidFill>
        <a:ln w="0">
          <a:noFill/>
        </a:ln>
      </c:spPr>
    </c:plotArea>
    <c:legend>
      <c:legendPos val="r"/>
      <c:layout>
        <c:manualLayout>
          <c:xMode val="edge"/>
          <c:yMode val="edge"/>
          <c:x val="0.849474328308394"/>
          <c:y val="0.355793854033291"/>
          <c:w val="0.123658007453969"/>
          <c:h val="0.285131241997439"/>
        </c:manualLayout>
      </c:layout>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5</xdr:row>
      <xdr:rowOff>56160</xdr:rowOff>
    </xdr:from>
    <xdr:to>
      <xdr:col>6</xdr:col>
      <xdr:colOff>493920</xdr:colOff>
      <xdr:row>7</xdr:row>
      <xdr:rowOff>979920</xdr:rowOff>
    </xdr:to>
    <xdr:graphicFrame>
      <xdr:nvGraphicFramePr>
        <xdr:cNvPr id="0" name="Diagramm 1"/>
        <xdr:cNvGraphicFramePr/>
      </xdr:nvGraphicFramePr>
      <xdr:xfrm>
        <a:off x="30600" y="970560"/>
        <a:ext cx="4104360" cy="313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3280</xdr:colOff>
      <xdr:row>5</xdr:row>
      <xdr:rowOff>77760</xdr:rowOff>
    </xdr:from>
    <xdr:to>
      <xdr:col>12</xdr:col>
      <xdr:colOff>695160</xdr:colOff>
      <xdr:row>7</xdr:row>
      <xdr:rowOff>1001520</xdr:rowOff>
    </xdr:to>
    <xdr:graphicFrame>
      <xdr:nvGraphicFramePr>
        <xdr:cNvPr id="1" name="Diagramm 2"/>
        <xdr:cNvGraphicFramePr/>
      </xdr:nvGraphicFramePr>
      <xdr:xfrm>
        <a:off x="4234320" y="992160"/>
        <a:ext cx="41054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845280</xdr:colOff>
      <xdr:row>5</xdr:row>
      <xdr:rowOff>95040</xdr:rowOff>
    </xdr:from>
    <xdr:to>
      <xdr:col>19</xdr:col>
      <xdr:colOff>88200</xdr:colOff>
      <xdr:row>7</xdr:row>
      <xdr:rowOff>1018800</xdr:rowOff>
    </xdr:to>
    <xdr:graphicFrame>
      <xdr:nvGraphicFramePr>
        <xdr:cNvPr id="2" name="Diagramm 4"/>
        <xdr:cNvGraphicFramePr/>
      </xdr:nvGraphicFramePr>
      <xdr:xfrm>
        <a:off x="8489880" y="1009440"/>
        <a:ext cx="4076640" cy="313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4</xdr:row>
      <xdr:rowOff>55440</xdr:rowOff>
    </xdr:from>
    <xdr:to>
      <xdr:col>5</xdr:col>
      <xdr:colOff>1037880</xdr:colOff>
      <xdr:row>7</xdr:row>
      <xdr:rowOff>1010160</xdr:rowOff>
    </xdr:to>
    <xdr:graphicFrame>
      <xdr:nvGraphicFramePr>
        <xdr:cNvPr id="3" name="Diagramm 2"/>
        <xdr:cNvGraphicFramePr/>
      </xdr:nvGraphicFramePr>
      <xdr:xfrm>
        <a:off x="100440" y="807840"/>
        <a:ext cx="6471360" cy="449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4</xdr:row>
      <xdr:rowOff>64800</xdr:rowOff>
    </xdr:from>
    <xdr:to>
      <xdr:col>5</xdr:col>
      <xdr:colOff>986760</xdr:colOff>
      <xdr:row>7</xdr:row>
      <xdr:rowOff>1019520</xdr:rowOff>
    </xdr:to>
    <xdr:graphicFrame>
      <xdr:nvGraphicFramePr>
        <xdr:cNvPr id="4" name="Diagramm 1"/>
        <xdr:cNvGraphicFramePr/>
      </xdr:nvGraphicFramePr>
      <xdr:xfrm>
        <a:off x="50760" y="817200"/>
        <a:ext cx="6469920" cy="449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4</xdr:row>
      <xdr:rowOff>64800</xdr:rowOff>
    </xdr:from>
    <xdr:to>
      <xdr:col>5</xdr:col>
      <xdr:colOff>997920</xdr:colOff>
      <xdr:row>7</xdr:row>
      <xdr:rowOff>1019520</xdr:rowOff>
    </xdr:to>
    <xdr:graphicFrame>
      <xdr:nvGraphicFramePr>
        <xdr:cNvPr id="5" name="Diagramm 1"/>
        <xdr:cNvGraphicFramePr/>
      </xdr:nvGraphicFramePr>
      <xdr:xfrm>
        <a:off x="60480" y="817200"/>
        <a:ext cx="6471360" cy="449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11.41796875" defaultRowHeight="12.75" zeroHeight="false" outlineLevelRow="0" outlineLevelCol="0"/>
  <cols>
    <col collapsed="false" customWidth="true" hidden="false" outlineLevel="0" max="1" min="1" style="1" width="40.7"/>
    <col collapsed="false" customWidth="false" hidden="false" outlineLevel="0" max="2" min="2" style="1" width="11.42"/>
    <col collapsed="false" customWidth="true" hidden="false" outlineLevel="0" max="3" min="3" style="1" width="13.99"/>
    <col collapsed="false" customWidth="true" hidden="false" outlineLevel="0" max="4" min="4" style="1" width="26.42"/>
    <col collapsed="false" customWidth="true" hidden="false" outlineLevel="0" max="5" min="5" style="1" width="27.56"/>
    <col collapsed="false" customWidth="true" hidden="false" outlineLevel="0" max="6" min="6" style="1" width="25.85"/>
    <col collapsed="false" customWidth="false" hidden="false" outlineLevel="0" max="257" min="7" style="1" width="11.42"/>
  </cols>
  <sheetData>
    <row r="1" customFormat="false" ht="18" hidden="false" customHeight="false" outlineLevel="0" collapsed="false">
      <c r="A1" s="2" t="s">
        <v>0</v>
      </c>
      <c r="B1" s="2"/>
      <c r="C1" s="2"/>
      <c r="D1" s="2"/>
      <c r="E1" s="2"/>
    </row>
    <row r="2" customFormat="false" ht="12.75" hidden="false" customHeight="false" outlineLevel="0" collapsed="false">
      <c r="A2" s="3"/>
      <c r="B2" s="3"/>
      <c r="C2" s="3"/>
      <c r="D2" s="3"/>
      <c r="E2" s="3"/>
    </row>
    <row r="3" customFormat="false" ht="44.25" hidden="false" customHeight="true" outlineLevel="0" collapsed="false">
      <c r="A3" s="4" t="s">
        <v>1</v>
      </c>
      <c r="B3" s="4"/>
      <c r="C3" s="4"/>
      <c r="D3" s="4"/>
      <c r="E3" s="4"/>
      <c r="F3" s="4"/>
    </row>
    <row r="6" customFormat="false" ht="19.5" hidden="false" customHeight="true" outlineLevel="0" collapsed="false">
      <c r="A6" s="5" t="s">
        <v>2</v>
      </c>
      <c r="B6" s="5" t="s">
        <v>3</v>
      </c>
      <c r="C6" s="5" t="s">
        <v>4</v>
      </c>
      <c r="D6" s="5" t="s">
        <v>5</v>
      </c>
      <c r="E6" s="5" t="s">
        <v>6</v>
      </c>
      <c r="F6" s="5" t="s">
        <v>7</v>
      </c>
    </row>
    <row r="7" customFormat="false" ht="19.5" hidden="false" customHeight="true" outlineLevel="0" collapsed="false">
      <c r="A7" s="6" t="s">
        <v>8</v>
      </c>
      <c r="B7" s="7" t="n">
        <v>15</v>
      </c>
      <c r="C7" s="8" t="s">
        <v>9</v>
      </c>
      <c r="D7" s="6" t="s">
        <v>10</v>
      </c>
      <c r="E7" s="6" t="s">
        <v>11</v>
      </c>
      <c r="F7" s="6" t="s">
        <v>12</v>
      </c>
    </row>
    <row r="8" customFormat="false" ht="19.5" hidden="false" customHeight="true" outlineLevel="0" collapsed="false">
      <c r="A8" s="6" t="s">
        <v>13</v>
      </c>
      <c r="B8" s="7" t="n">
        <v>16</v>
      </c>
      <c r="C8" s="8" t="s">
        <v>9</v>
      </c>
      <c r="D8" s="6" t="s">
        <v>14</v>
      </c>
      <c r="E8" s="6" t="s">
        <v>11</v>
      </c>
      <c r="F8" s="6" t="s">
        <v>12</v>
      </c>
    </row>
    <row r="9" customFormat="false" ht="19.5" hidden="false" customHeight="true" outlineLevel="0" collapsed="false">
      <c r="A9" s="6" t="s">
        <v>15</v>
      </c>
      <c r="B9" s="7" t="n">
        <v>17</v>
      </c>
      <c r="C9" s="8" t="s">
        <v>9</v>
      </c>
      <c r="D9" s="6" t="s">
        <v>16</v>
      </c>
      <c r="E9" s="6" t="s">
        <v>11</v>
      </c>
      <c r="F9" s="6" t="s">
        <v>12</v>
      </c>
    </row>
    <row r="10" customFormat="false" ht="19.5" hidden="false" customHeight="true" outlineLevel="0" collapsed="false">
      <c r="A10" s="6" t="s">
        <v>17</v>
      </c>
      <c r="B10" s="7" t="n">
        <v>18</v>
      </c>
      <c r="C10" s="8" t="s">
        <v>18</v>
      </c>
      <c r="D10" s="6" t="s">
        <v>19</v>
      </c>
      <c r="E10" s="6" t="s">
        <v>20</v>
      </c>
      <c r="F10" s="6" t="s">
        <v>12</v>
      </c>
    </row>
    <row r="11" customFormat="false" ht="19.5" hidden="false" customHeight="true" outlineLevel="0" collapsed="false">
      <c r="A11" s="6" t="s">
        <v>21</v>
      </c>
      <c r="B11" s="7" t="n">
        <v>19</v>
      </c>
      <c r="C11" s="8" t="s">
        <v>22</v>
      </c>
      <c r="D11" s="6" t="s">
        <v>23</v>
      </c>
      <c r="E11" s="6" t="s">
        <v>24</v>
      </c>
      <c r="F11" s="6" t="s">
        <v>12</v>
      </c>
    </row>
    <row r="12" customFormat="false" ht="19.5" hidden="false" customHeight="true" outlineLevel="0" collapsed="false">
      <c r="A12" s="6" t="s">
        <v>25</v>
      </c>
      <c r="B12" s="7" t="n">
        <v>20</v>
      </c>
      <c r="C12" s="8" t="s">
        <v>26</v>
      </c>
      <c r="D12" s="6" t="s">
        <v>27</v>
      </c>
      <c r="E12" s="6" t="s">
        <v>28</v>
      </c>
      <c r="F12" s="6" t="s">
        <v>12</v>
      </c>
    </row>
    <row r="13" customFormat="false" ht="30.75" hidden="false" customHeight="true" outlineLevel="0" collapsed="false">
      <c r="A13" s="9" t="s">
        <v>29</v>
      </c>
      <c r="B13" s="9"/>
      <c r="C13" s="9"/>
      <c r="D13" s="6" t="s">
        <v>30</v>
      </c>
      <c r="E13" s="6" t="s">
        <v>31</v>
      </c>
      <c r="F13" s="6" t="s">
        <v>32</v>
      </c>
    </row>
    <row r="17" customFormat="false" ht="12.75" hidden="false" customHeight="false" outlineLevel="0" collapsed="false">
      <c r="A17" s="10" t="s">
        <v>33</v>
      </c>
    </row>
    <row r="18" customFormat="false" ht="12.75" hidden="false" customHeight="false" outlineLevel="0" collapsed="false">
      <c r="A18" s="10" t="s">
        <v>34</v>
      </c>
    </row>
  </sheetData>
  <mergeCells count="4">
    <mergeCell ref="A1:E1"/>
    <mergeCell ref="A2:E2"/>
    <mergeCell ref="A3:F3"/>
    <mergeCell ref="A13:C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5" min="2" style="0" width="8.14"/>
    <col collapsed="false" customWidth="true" hidden="false" outlineLevel="0" max="6" min="6" style="0" width="8.56"/>
    <col collapsed="false" customWidth="true" hidden="false" outlineLevel="0" max="7" min="7" style="0" width="15.7"/>
    <col collapsed="false" customWidth="true" hidden="false" outlineLevel="0" max="8" min="8" style="0" width="8.56"/>
    <col collapsed="false" customWidth="true" hidden="false" outlineLevel="0" max="12" min="9" style="0" width="8.14"/>
    <col collapsed="false" customWidth="true" hidden="false" outlineLevel="0" max="13" min="13" style="0" width="15.7"/>
    <col collapsed="false" customWidth="true" hidden="false" outlineLevel="0" max="14" min="14" style="0" width="9.28"/>
    <col collapsed="false" customWidth="true" hidden="false" outlineLevel="0" max="18" min="15" style="0" width="8.14"/>
  </cols>
  <sheetData>
    <row r="1" s="13" customFormat="true" ht="21" hidden="false" customHeight="true" outlineLevel="0" collapsed="false">
      <c r="A1" s="11"/>
      <c r="B1" s="12" t="s">
        <v>35</v>
      </c>
      <c r="C1" s="12"/>
      <c r="D1" s="12"/>
      <c r="E1" s="12"/>
      <c r="F1" s="12"/>
      <c r="H1" s="12" t="s">
        <v>36</v>
      </c>
      <c r="I1" s="12"/>
      <c r="J1" s="12"/>
      <c r="K1" s="12"/>
      <c r="L1" s="12"/>
      <c r="N1" s="12" t="s">
        <v>37</v>
      </c>
      <c r="O1" s="12"/>
      <c r="P1" s="12"/>
      <c r="Q1" s="12"/>
      <c r="R1" s="12"/>
    </row>
    <row r="2" s="16" customFormat="true" ht="12.75" hidden="false" customHeight="false" outlineLevel="0" collapsed="false">
      <c r="A2" s="14" t="s">
        <v>38</v>
      </c>
      <c r="B2" s="15" t="s">
        <v>39</v>
      </c>
      <c r="C2" s="15" t="s">
        <v>40</v>
      </c>
      <c r="D2" s="15" t="s">
        <v>41</v>
      </c>
      <c r="E2" s="15" t="s">
        <v>42</v>
      </c>
      <c r="F2" s="15" t="s">
        <v>43</v>
      </c>
      <c r="H2" s="15" t="s">
        <v>39</v>
      </c>
      <c r="I2" s="15" t="s">
        <v>40</v>
      </c>
      <c r="J2" s="15" t="s">
        <v>41</v>
      </c>
      <c r="K2" s="15" t="s">
        <v>42</v>
      </c>
      <c r="L2" s="15" t="s">
        <v>43</v>
      </c>
      <c r="N2" s="15" t="s">
        <v>39</v>
      </c>
      <c r="O2" s="15" t="s">
        <v>40</v>
      </c>
      <c r="P2" s="15" t="s">
        <v>41</v>
      </c>
      <c r="Q2" s="15" t="s">
        <v>42</v>
      </c>
      <c r="R2" s="15" t="s">
        <v>43</v>
      </c>
    </row>
    <row r="3" s="16" customFormat="true" ht="12.75" hidden="false" customHeight="false" outlineLevel="0" collapsed="false">
      <c r="A3" s="14" t="s">
        <v>44</v>
      </c>
      <c r="B3" s="17" t="n">
        <v>0.18</v>
      </c>
      <c r="C3" s="17" t="n">
        <v>0.21</v>
      </c>
      <c r="D3" s="17" t="n">
        <v>0.25</v>
      </c>
      <c r="E3" s="17" t="n">
        <v>0.31</v>
      </c>
      <c r="F3" s="17" t="n">
        <v>0.39</v>
      </c>
      <c r="H3" s="17" t="n">
        <v>0.19</v>
      </c>
      <c r="I3" s="17" t="n">
        <v>0.22</v>
      </c>
      <c r="J3" s="17" t="n">
        <v>0.26</v>
      </c>
      <c r="K3" s="17" t="n">
        <v>0.32</v>
      </c>
      <c r="L3" s="17" t="n">
        <v>0.4</v>
      </c>
      <c r="N3" s="17" t="n">
        <v>0.18</v>
      </c>
      <c r="O3" s="17" t="n">
        <v>0.21</v>
      </c>
      <c r="P3" s="17" t="n">
        <v>0.25</v>
      </c>
      <c r="Q3" s="17" t="n">
        <v>0.31</v>
      </c>
      <c r="R3" s="17" t="n">
        <v>0.39</v>
      </c>
    </row>
    <row r="4" s="16" customFormat="true" ht="12.75" hidden="false" customHeight="false" outlineLevel="0" collapsed="false">
      <c r="A4" s="14" t="s">
        <v>45</v>
      </c>
      <c r="B4" s="18" t="n">
        <v>-0.676</v>
      </c>
      <c r="C4" s="18" t="n">
        <v>-0.676</v>
      </c>
      <c r="D4" s="18" t="n">
        <v>-0.676</v>
      </c>
      <c r="E4" s="18" t="n">
        <v>-0.676</v>
      </c>
      <c r="F4" s="18" t="n">
        <v>-0.676</v>
      </c>
      <c r="H4" s="17" t="n">
        <v>-0.5</v>
      </c>
      <c r="I4" s="17" t="n">
        <v>-0.5</v>
      </c>
      <c r="J4" s="17" t="n">
        <v>-0.5</v>
      </c>
      <c r="K4" s="17" t="n">
        <v>-0.5</v>
      </c>
      <c r="L4" s="17" t="n">
        <v>-0.5</v>
      </c>
      <c r="N4" s="17" t="n">
        <v>-0.59</v>
      </c>
      <c r="O4" s="17" t="n">
        <v>-0.59</v>
      </c>
      <c r="P4" s="17" t="n">
        <v>-0.59</v>
      </c>
      <c r="Q4" s="17" t="n">
        <v>-0.59</v>
      </c>
      <c r="R4" s="17" t="n">
        <v>-0.59</v>
      </c>
    </row>
    <row r="5" s="16" customFormat="true" ht="12.75" hidden="false" customHeight="false" outlineLevel="0" collapsed="false">
      <c r="A5" s="14" t="s">
        <v>46</v>
      </c>
      <c r="B5" s="17" t="n">
        <v>0.0083</v>
      </c>
      <c r="C5" s="17" t="n">
        <v>0.0089</v>
      </c>
      <c r="D5" s="17" t="n">
        <v>0.0096</v>
      </c>
      <c r="E5" s="17" t="n">
        <v>0.0104</v>
      </c>
      <c r="F5" s="17" t="n">
        <v>0.0115</v>
      </c>
      <c r="G5" s="19"/>
      <c r="H5" s="17" t="n">
        <v>0.0031</v>
      </c>
      <c r="I5" s="17" t="n">
        <v>0.0037</v>
      </c>
      <c r="J5" s="17" t="n">
        <v>0.0044</v>
      </c>
      <c r="K5" s="17" t="n">
        <v>0.0052</v>
      </c>
      <c r="L5" s="17" t="n">
        <v>0.0063</v>
      </c>
      <c r="N5" s="17" t="n">
        <v>0.0069</v>
      </c>
      <c r="O5" s="17" t="n">
        <v>0.0075</v>
      </c>
      <c r="P5" s="17" t="n">
        <v>0.0082</v>
      </c>
      <c r="Q5" s="17" t="n">
        <v>0.009</v>
      </c>
      <c r="R5" s="17" t="n">
        <v>0.01</v>
      </c>
    </row>
    <row r="6" customFormat="false" ht="87" hidden="false" customHeight="true" outlineLevel="0" collapsed="false">
      <c r="N6" s="20"/>
      <c r="O6" s="20"/>
      <c r="P6" s="20"/>
      <c r="Q6" s="20"/>
      <c r="R6" s="20"/>
    </row>
    <row r="7" customFormat="false" ht="87" hidden="false" customHeight="true" outlineLevel="0" collapsed="false"/>
    <row r="8" customFormat="false" ht="87" hidden="false" customHeight="true" outlineLevel="0" collapsed="false"/>
    <row r="9" customFormat="false" ht="12.75" hidden="false" customHeight="false" outlineLevel="0" collapsed="false">
      <c r="A9" s="16" t="s">
        <v>47</v>
      </c>
      <c r="B9" s="21" t="s">
        <v>39</v>
      </c>
      <c r="C9" s="21" t="s">
        <v>40</v>
      </c>
      <c r="D9" s="21" t="s">
        <v>41</v>
      </c>
      <c r="E9" s="21" t="s">
        <v>42</v>
      </c>
      <c r="F9" s="21" t="s">
        <v>43</v>
      </c>
      <c r="H9" s="21" t="s">
        <v>39</v>
      </c>
      <c r="I9" s="21" t="s">
        <v>40</v>
      </c>
      <c r="J9" s="21" t="s">
        <v>41</v>
      </c>
      <c r="K9" s="21" t="s">
        <v>42</v>
      </c>
      <c r="L9" s="21" t="s">
        <v>43</v>
      </c>
      <c r="N9" s="21" t="s">
        <v>39</v>
      </c>
      <c r="O9" s="21" t="s">
        <v>40</v>
      </c>
      <c r="P9" s="21" t="s">
        <v>41</v>
      </c>
      <c r="Q9" s="21" t="s">
        <v>42</v>
      </c>
      <c r="R9" s="21" t="s">
        <v>43</v>
      </c>
    </row>
    <row r="10" customFormat="false" ht="12.75" hidden="false" customHeight="false" outlineLevel="0" collapsed="false">
      <c r="A10" s="0" t="n">
        <v>0.0001</v>
      </c>
      <c r="B10" s="22" t="e">
        <f aca="false">v_saq($A10,B$3,B$4,B$5)</f>
        <v>#VALUE!</v>
      </c>
      <c r="C10" s="22" t="e">
        <f aca="false">v_saq($A10,C$3,C$4,C$5)</f>
        <v>#VALUE!</v>
      </c>
      <c r="D10" s="22" t="e">
        <f aca="false">v_saq($A10,D$3,D$4,D$5)</f>
        <v>#VALUE!</v>
      </c>
      <c r="E10" s="22" t="e">
        <f aca="false">v_saq($A10,E$3,E$4,E$5)</f>
        <v>#VALUE!</v>
      </c>
      <c r="F10" s="22" t="e">
        <f aca="false">v_saq($A10,F$3,F$4,F$5)</f>
        <v>#VALUE!</v>
      </c>
      <c r="H10" s="22" t="e">
        <f aca="false">v_saq($A10,H$3,H$4,H$5)</f>
        <v>#VALUE!</v>
      </c>
      <c r="I10" s="22" t="e">
        <f aca="false">v_saq($A10,I$3,I$4,I$5)</f>
        <v>#VALUE!</v>
      </c>
      <c r="J10" s="22" t="e">
        <f aca="false">v_saq($A10,J$3,J$4,J$5)</f>
        <v>#VALUE!</v>
      </c>
      <c r="K10" s="22" t="e">
        <f aca="false">v_saq($A10,K$3,K$4,K$5)</f>
        <v>#VALUE!</v>
      </c>
      <c r="L10" s="22" t="e">
        <f aca="false">v_saq($A10,L$3,L$4,L$5)</f>
        <v>#VALUE!</v>
      </c>
      <c r="N10" s="22" t="e">
        <f aca="false">v_saq($A10,N$3,N$4,N$5)</f>
        <v>#VALUE!</v>
      </c>
      <c r="O10" s="22" t="e">
        <f aca="false">v_saq($A10,O$3,O$4,O$5)</f>
        <v>#VALUE!</v>
      </c>
      <c r="P10" s="22" t="e">
        <f aca="false">v_saq($A10,P$3,P$4,P$5)</f>
        <v>#VALUE!</v>
      </c>
      <c r="Q10" s="22" t="e">
        <f aca="false">v_saq($A10,Q$3,Q$4,Q$5)</f>
        <v>#VALUE!</v>
      </c>
      <c r="R10" s="22" t="e">
        <f aca="false">v_saq($A10,R$3,R$4,R$5)</f>
        <v>#VALUE!</v>
      </c>
    </row>
    <row r="11" customFormat="false" ht="12.75" hidden="false" customHeight="false" outlineLevel="0" collapsed="false">
      <c r="A11" s="0" t="n">
        <v>1</v>
      </c>
      <c r="B11" s="22" t="e">
        <f aca="false">v_saq($A11,B$3,B$4,B$5)</f>
        <v>#VALUE!</v>
      </c>
      <c r="C11" s="22" t="e">
        <f aca="false">v_saq($A11,C$3,C$4,C$5)</f>
        <v>#VALUE!</v>
      </c>
      <c r="D11" s="22" t="e">
        <f aca="false">v_saq($A11,D$3,D$4,D$5)</f>
        <v>#VALUE!</v>
      </c>
      <c r="E11" s="22" t="e">
        <f aca="false">v_saq($A11,E$3,E$4,E$5)</f>
        <v>#VALUE!</v>
      </c>
      <c r="F11" s="22" t="e">
        <f aca="false">v_saq($A11,F$3,F$4,F$5)</f>
        <v>#VALUE!</v>
      </c>
      <c r="H11" s="22" t="e">
        <f aca="false">v_saq($A11,H$3,H$4,H$5)</f>
        <v>#VALUE!</v>
      </c>
      <c r="I11" s="22" t="e">
        <f aca="false">v_saq($A11,I$3,I$4,I$5)</f>
        <v>#VALUE!</v>
      </c>
      <c r="J11" s="22" t="e">
        <f aca="false">v_saq($A11,J$3,J$4,J$5)</f>
        <v>#VALUE!</v>
      </c>
      <c r="K11" s="22" t="e">
        <f aca="false">v_saq($A11,K$3,K$4,K$5)</f>
        <v>#VALUE!</v>
      </c>
      <c r="L11" s="22" t="e">
        <f aca="false">v_saq($A11,L$3,L$4,L$5)</f>
        <v>#VALUE!</v>
      </c>
      <c r="N11" s="22" t="e">
        <f aca="false">v_saq($A11,N$3,N$4,N$5)</f>
        <v>#VALUE!</v>
      </c>
      <c r="O11" s="22" t="e">
        <f aca="false">v_saq($A11,O$3,O$4,O$5)</f>
        <v>#VALUE!</v>
      </c>
      <c r="P11" s="22" t="e">
        <f aca="false">v_saq($A11,P$3,P$4,P$5)</f>
        <v>#VALUE!</v>
      </c>
      <c r="Q11" s="22" t="e">
        <f aca="false">v_saq($A11,Q$3,Q$4,Q$5)</f>
        <v>#VALUE!</v>
      </c>
      <c r="R11" s="22" t="e">
        <f aca="false">v_saq($A11,R$3,R$4,R$5)</f>
        <v>#VALUE!</v>
      </c>
    </row>
    <row r="12" customFormat="false" ht="12.75" hidden="false" customHeight="false" outlineLevel="0" collapsed="false">
      <c r="A12" s="0" t="n">
        <f aca="false">A11+1</f>
        <v>2</v>
      </c>
      <c r="B12" s="22" t="e">
        <f aca="false">v_saq($A12,B$3,B$4,B$5)</f>
        <v>#VALUE!</v>
      </c>
      <c r="C12" s="22" t="e">
        <f aca="false">v_saq($A12,C$3,C$4,C$5)</f>
        <v>#VALUE!</v>
      </c>
      <c r="D12" s="22" t="e">
        <f aca="false">v_saq($A12,D$3,D$4,D$5)</f>
        <v>#VALUE!</v>
      </c>
      <c r="E12" s="22" t="e">
        <f aca="false">v_saq($A12,E$3,E$4,E$5)</f>
        <v>#VALUE!</v>
      </c>
      <c r="F12" s="22" t="e">
        <f aca="false">v_saq($A12,F$3,F$4,F$5)</f>
        <v>#VALUE!</v>
      </c>
      <c r="H12" s="22" t="e">
        <f aca="false">v_saq($A12,H$3,H$4,H$5)</f>
        <v>#VALUE!</v>
      </c>
      <c r="I12" s="22" t="e">
        <f aca="false">v_saq($A12,I$3,I$4,I$5)</f>
        <v>#VALUE!</v>
      </c>
      <c r="J12" s="22" t="e">
        <f aca="false">v_saq($A12,J$3,J$4,J$5)</f>
        <v>#VALUE!</v>
      </c>
      <c r="K12" s="22" t="e">
        <f aca="false">v_saq($A12,K$3,K$4,K$5)</f>
        <v>#VALUE!</v>
      </c>
      <c r="L12" s="22" t="e">
        <f aca="false">v_saq($A12,L$3,L$4,L$5)</f>
        <v>#VALUE!</v>
      </c>
      <c r="N12" s="22" t="e">
        <f aca="false">v_saq($A12,N$3,N$4,N$5)</f>
        <v>#VALUE!</v>
      </c>
      <c r="O12" s="22" t="e">
        <f aca="false">v_saq($A12,O$3,O$4,O$5)</f>
        <v>#VALUE!</v>
      </c>
      <c r="P12" s="22" t="e">
        <f aca="false">v_saq($A12,P$3,P$4,P$5)</f>
        <v>#VALUE!</v>
      </c>
      <c r="Q12" s="22" t="e">
        <f aca="false">v_saq($A12,Q$3,Q$4,Q$5)</f>
        <v>#VALUE!</v>
      </c>
      <c r="R12" s="22" t="e">
        <f aca="false">v_saq($A12,R$3,R$4,R$5)</f>
        <v>#VALUE!</v>
      </c>
    </row>
    <row r="13" customFormat="false" ht="12.75" hidden="false" customHeight="false" outlineLevel="0" collapsed="false">
      <c r="A13" s="0" t="n">
        <f aca="false">A12+1</f>
        <v>3</v>
      </c>
      <c r="B13" s="22" t="e">
        <f aca="false">v_saq($A13,B$3,B$4,B$5)</f>
        <v>#VALUE!</v>
      </c>
      <c r="C13" s="22" t="e">
        <f aca="false">v_saq($A13,C$3,C$4,C$5)</f>
        <v>#VALUE!</v>
      </c>
      <c r="D13" s="22" t="e">
        <f aca="false">v_saq($A13,D$3,D$4,D$5)</f>
        <v>#VALUE!</v>
      </c>
      <c r="E13" s="22" t="e">
        <f aca="false">v_saq($A13,E$3,E$4,E$5)</f>
        <v>#VALUE!</v>
      </c>
      <c r="F13" s="22" t="e">
        <f aca="false">v_saq($A13,F$3,F$4,F$5)</f>
        <v>#VALUE!</v>
      </c>
      <c r="H13" s="22" t="e">
        <f aca="false">v_saq($A13,H$3,H$4,H$5)</f>
        <v>#VALUE!</v>
      </c>
      <c r="I13" s="22" t="e">
        <f aca="false">v_saq($A13,I$3,I$4,I$5)</f>
        <v>#VALUE!</v>
      </c>
      <c r="J13" s="22" t="e">
        <f aca="false">v_saq($A13,J$3,J$4,J$5)</f>
        <v>#VALUE!</v>
      </c>
      <c r="K13" s="22" t="e">
        <f aca="false">v_saq($A13,K$3,K$4,K$5)</f>
        <v>#VALUE!</v>
      </c>
      <c r="L13" s="22" t="e">
        <f aca="false">v_saq($A13,L$3,L$4,L$5)</f>
        <v>#VALUE!</v>
      </c>
      <c r="N13" s="22" t="e">
        <f aca="false">v_saq($A13,N$3,N$4,N$5)</f>
        <v>#VALUE!</v>
      </c>
      <c r="O13" s="22" t="e">
        <f aca="false">v_saq($A13,O$3,O$4,O$5)</f>
        <v>#VALUE!</v>
      </c>
      <c r="P13" s="22" t="e">
        <f aca="false">v_saq($A13,P$3,P$4,P$5)</f>
        <v>#VALUE!</v>
      </c>
      <c r="Q13" s="22" t="e">
        <f aca="false">v_saq($A13,Q$3,Q$4,Q$5)</f>
        <v>#VALUE!</v>
      </c>
      <c r="R13" s="22" t="e">
        <f aca="false">v_saq($A13,R$3,R$4,R$5)</f>
        <v>#VALUE!</v>
      </c>
    </row>
    <row r="14" customFormat="false" ht="12.75" hidden="false" customHeight="false" outlineLevel="0" collapsed="false">
      <c r="A14" s="0" t="n">
        <f aca="false">A13+1</f>
        <v>4</v>
      </c>
      <c r="B14" s="22" t="e">
        <f aca="false">v_saq($A14,B$3,B$4,B$5)</f>
        <v>#VALUE!</v>
      </c>
      <c r="C14" s="22" t="e">
        <f aca="false">v_saq($A14,C$3,C$4,C$5)</f>
        <v>#VALUE!</v>
      </c>
      <c r="D14" s="22" t="e">
        <f aca="false">v_saq($A14,D$3,D$4,D$5)</f>
        <v>#VALUE!</v>
      </c>
      <c r="E14" s="22" t="e">
        <f aca="false">v_saq($A14,E$3,E$4,E$5)</f>
        <v>#VALUE!</v>
      </c>
      <c r="F14" s="22" t="e">
        <f aca="false">v_saq($A14,F$3,F$4,F$5)</f>
        <v>#VALUE!</v>
      </c>
      <c r="H14" s="22" t="e">
        <f aca="false">v_saq($A14,H$3,H$4,H$5)</f>
        <v>#VALUE!</v>
      </c>
      <c r="I14" s="22" t="e">
        <f aca="false">v_saq($A14,I$3,I$4,I$5)</f>
        <v>#VALUE!</v>
      </c>
      <c r="J14" s="22" t="e">
        <f aca="false">v_saq($A14,J$3,J$4,J$5)</f>
        <v>#VALUE!</v>
      </c>
      <c r="K14" s="22" t="e">
        <f aca="false">v_saq($A14,K$3,K$4,K$5)</f>
        <v>#VALUE!</v>
      </c>
      <c r="L14" s="22" t="e">
        <f aca="false">v_saq($A14,L$3,L$4,L$5)</f>
        <v>#VALUE!</v>
      </c>
      <c r="N14" s="22" t="e">
        <f aca="false">v_saq($A14,N$3,N$4,N$5)</f>
        <v>#VALUE!</v>
      </c>
      <c r="O14" s="22" t="e">
        <f aca="false">v_saq($A14,O$3,O$4,O$5)</f>
        <v>#VALUE!</v>
      </c>
      <c r="P14" s="22" t="e">
        <f aca="false">v_saq($A14,P$3,P$4,P$5)</f>
        <v>#VALUE!</v>
      </c>
      <c r="Q14" s="22" t="e">
        <f aca="false">v_saq($A14,Q$3,Q$4,Q$5)</f>
        <v>#VALUE!</v>
      </c>
      <c r="R14" s="22" t="e">
        <f aca="false">v_saq($A14,R$3,R$4,R$5)</f>
        <v>#VALUE!</v>
      </c>
    </row>
    <row r="15" customFormat="false" ht="12.75" hidden="false" customHeight="false" outlineLevel="0" collapsed="false">
      <c r="A15" s="0" t="n">
        <f aca="false">A14+1</f>
        <v>5</v>
      </c>
      <c r="B15" s="22" t="e">
        <f aca="false">v_saq($A15,B$3,B$4,B$5)</f>
        <v>#VALUE!</v>
      </c>
      <c r="C15" s="22" t="e">
        <f aca="false">v_saq($A15,C$3,C$4,C$5)</f>
        <v>#VALUE!</v>
      </c>
      <c r="D15" s="22" t="e">
        <f aca="false">v_saq($A15,D$3,D$4,D$5)</f>
        <v>#VALUE!</v>
      </c>
      <c r="E15" s="22" t="e">
        <f aca="false">v_saq($A15,E$3,E$4,E$5)</f>
        <v>#VALUE!</v>
      </c>
      <c r="F15" s="22" t="e">
        <f aca="false">v_saq($A15,F$3,F$4,F$5)</f>
        <v>#VALUE!</v>
      </c>
      <c r="H15" s="22" t="e">
        <f aca="false">v_saq($A15,H$3,H$4,H$5)</f>
        <v>#VALUE!</v>
      </c>
      <c r="I15" s="22" t="e">
        <f aca="false">v_saq($A15,I$3,I$4,I$5)</f>
        <v>#VALUE!</v>
      </c>
      <c r="J15" s="22" t="e">
        <f aca="false">v_saq($A15,J$3,J$4,J$5)</f>
        <v>#VALUE!</v>
      </c>
      <c r="K15" s="22" t="e">
        <f aca="false">v_saq($A15,K$3,K$4,K$5)</f>
        <v>#VALUE!</v>
      </c>
      <c r="L15" s="22" t="e">
        <f aca="false">v_saq($A15,L$3,L$4,L$5)</f>
        <v>#VALUE!</v>
      </c>
      <c r="N15" s="22" t="e">
        <f aca="false">v_saq($A15,N$3,N$4,N$5)</f>
        <v>#VALUE!</v>
      </c>
      <c r="O15" s="22" t="e">
        <f aca="false">v_saq($A15,O$3,O$4,O$5)</f>
        <v>#VALUE!</v>
      </c>
      <c r="P15" s="22" t="e">
        <f aca="false">v_saq($A15,P$3,P$4,P$5)</f>
        <v>#VALUE!</v>
      </c>
      <c r="Q15" s="22" t="e">
        <f aca="false">v_saq($A15,Q$3,Q$4,Q$5)</f>
        <v>#VALUE!</v>
      </c>
      <c r="R15" s="22" t="e">
        <f aca="false">v_saq($A15,R$3,R$4,R$5)</f>
        <v>#VALUE!</v>
      </c>
    </row>
    <row r="16" customFormat="false" ht="12.75" hidden="false" customHeight="false" outlineLevel="0" collapsed="false">
      <c r="A16" s="0" t="n">
        <f aca="false">A15+1</f>
        <v>6</v>
      </c>
      <c r="B16" s="22" t="e">
        <f aca="false">v_saq($A16,B$3,B$4,B$5)</f>
        <v>#VALUE!</v>
      </c>
      <c r="C16" s="22" t="e">
        <f aca="false">v_saq($A16,C$3,C$4,C$5)</f>
        <v>#VALUE!</v>
      </c>
      <c r="D16" s="22" t="e">
        <f aca="false">v_saq($A16,D$3,D$4,D$5)</f>
        <v>#VALUE!</v>
      </c>
      <c r="E16" s="22" t="e">
        <f aca="false">v_saq($A16,E$3,E$4,E$5)</f>
        <v>#VALUE!</v>
      </c>
      <c r="F16" s="22" t="e">
        <f aca="false">v_saq($A16,F$3,F$4,F$5)</f>
        <v>#VALUE!</v>
      </c>
      <c r="H16" s="22" t="e">
        <f aca="false">v_saq($A16,H$3,H$4,H$5)</f>
        <v>#VALUE!</v>
      </c>
      <c r="I16" s="22" t="e">
        <f aca="false">v_saq($A16,I$3,I$4,I$5)</f>
        <v>#VALUE!</v>
      </c>
      <c r="J16" s="22" t="e">
        <f aca="false">v_saq($A16,J$3,J$4,J$5)</f>
        <v>#VALUE!</v>
      </c>
      <c r="K16" s="22" t="e">
        <f aca="false">v_saq($A16,K$3,K$4,K$5)</f>
        <v>#VALUE!</v>
      </c>
      <c r="L16" s="22" t="e">
        <f aca="false">v_saq($A16,L$3,L$4,L$5)</f>
        <v>#VALUE!</v>
      </c>
      <c r="N16" s="22" t="e">
        <f aca="false">v_saq($A16,N$3,N$4,N$5)</f>
        <v>#VALUE!</v>
      </c>
      <c r="O16" s="22" t="e">
        <f aca="false">v_saq($A16,O$3,O$4,O$5)</f>
        <v>#VALUE!</v>
      </c>
      <c r="P16" s="22" t="e">
        <f aca="false">v_saq($A16,P$3,P$4,P$5)</f>
        <v>#VALUE!</v>
      </c>
      <c r="Q16" s="22" t="e">
        <f aca="false">v_saq($A16,Q$3,Q$4,Q$5)</f>
        <v>#VALUE!</v>
      </c>
      <c r="R16" s="22" t="e">
        <f aca="false">v_saq($A16,R$3,R$4,R$5)</f>
        <v>#VALUE!</v>
      </c>
    </row>
    <row r="17" customFormat="false" ht="12.75" hidden="false" customHeight="false" outlineLevel="0" collapsed="false">
      <c r="A17" s="0" t="n">
        <f aca="false">A16+1</f>
        <v>7</v>
      </c>
      <c r="B17" s="22" t="e">
        <f aca="false">v_saq($A17,B$3,B$4,B$5)</f>
        <v>#VALUE!</v>
      </c>
      <c r="C17" s="22" t="e">
        <f aca="false">v_saq($A17,C$3,C$4,C$5)</f>
        <v>#VALUE!</v>
      </c>
      <c r="D17" s="22" t="e">
        <f aca="false">v_saq($A17,D$3,D$4,D$5)</f>
        <v>#VALUE!</v>
      </c>
      <c r="E17" s="22" t="e">
        <f aca="false">v_saq($A17,E$3,E$4,E$5)</f>
        <v>#VALUE!</v>
      </c>
      <c r="F17" s="22" t="e">
        <f aca="false">v_saq($A17,F$3,F$4,F$5)</f>
        <v>#VALUE!</v>
      </c>
      <c r="H17" s="22" t="e">
        <f aca="false">v_saq($A17,H$3,H$4,H$5)</f>
        <v>#VALUE!</v>
      </c>
      <c r="I17" s="22" t="e">
        <f aca="false">v_saq($A17,I$3,I$4,I$5)</f>
        <v>#VALUE!</v>
      </c>
      <c r="J17" s="22" t="e">
        <f aca="false">v_saq($A17,J$3,J$4,J$5)</f>
        <v>#VALUE!</v>
      </c>
      <c r="K17" s="22" t="e">
        <f aca="false">v_saq($A17,K$3,K$4,K$5)</f>
        <v>#VALUE!</v>
      </c>
      <c r="L17" s="22" t="e">
        <f aca="false">v_saq($A17,L$3,L$4,L$5)</f>
        <v>#VALUE!</v>
      </c>
      <c r="N17" s="22" t="e">
        <f aca="false">v_saq($A17,N$3,N$4,N$5)</f>
        <v>#VALUE!</v>
      </c>
      <c r="O17" s="22" t="e">
        <f aca="false">v_saq($A17,O$3,O$4,O$5)</f>
        <v>#VALUE!</v>
      </c>
      <c r="P17" s="22" t="e">
        <f aca="false">v_saq($A17,P$3,P$4,P$5)</f>
        <v>#VALUE!</v>
      </c>
      <c r="Q17" s="22" t="e">
        <f aca="false">v_saq($A17,Q$3,Q$4,Q$5)</f>
        <v>#VALUE!</v>
      </c>
      <c r="R17" s="22" t="e">
        <f aca="false">v_saq($A17,R$3,R$4,R$5)</f>
        <v>#VALUE!</v>
      </c>
    </row>
    <row r="18" customFormat="false" ht="12.75" hidden="false" customHeight="false" outlineLevel="0" collapsed="false">
      <c r="A18" s="0" t="n">
        <f aca="false">A17+1</f>
        <v>8</v>
      </c>
      <c r="B18" s="22" t="e">
        <f aca="false">v_saq($A18,B$3,B$4,B$5)</f>
        <v>#VALUE!</v>
      </c>
      <c r="C18" s="22" t="e">
        <f aca="false">v_saq($A18,C$3,C$4,C$5)</f>
        <v>#VALUE!</v>
      </c>
      <c r="D18" s="22" t="e">
        <f aca="false">v_saq($A18,D$3,D$4,D$5)</f>
        <v>#VALUE!</v>
      </c>
      <c r="E18" s="22" t="e">
        <f aca="false">v_saq($A18,E$3,E$4,E$5)</f>
        <v>#VALUE!</v>
      </c>
      <c r="F18" s="22" t="e">
        <f aca="false">v_saq($A18,F$3,F$4,F$5)</f>
        <v>#VALUE!</v>
      </c>
      <c r="H18" s="22" t="e">
        <f aca="false">v_saq($A18,H$3,H$4,H$5)</f>
        <v>#VALUE!</v>
      </c>
      <c r="I18" s="22" t="e">
        <f aca="false">v_saq($A18,I$3,I$4,I$5)</f>
        <v>#VALUE!</v>
      </c>
      <c r="J18" s="22" t="e">
        <f aca="false">v_saq($A18,J$3,J$4,J$5)</f>
        <v>#VALUE!</v>
      </c>
      <c r="K18" s="22" t="e">
        <f aca="false">v_saq($A18,K$3,K$4,K$5)</f>
        <v>#VALUE!</v>
      </c>
      <c r="L18" s="22" t="e">
        <f aca="false">v_saq($A18,L$3,L$4,L$5)</f>
        <v>#VALUE!</v>
      </c>
      <c r="N18" s="22" t="e">
        <f aca="false">v_saq($A18,N$3,N$4,N$5)</f>
        <v>#VALUE!</v>
      </c>
      <c r="O18" s="22" t="e">
        <f aca="false">v_saq($A18,O$3,O$4,O$5)</f>
        <v>#VALUE!</v>
      </c>
      <c r="P18" s="22" t="e">
        <f aca="false">v_saq($A18,P$3,P$4,P$5)</f>
        <v>#VALUE!</v>
      </c>
      <c r="Q18" s="22" t="e">
        <f aca="false">v_saq($A18,Q$3,Q$4,Q$5)</f>
        <v>#VALUE!</v>
      </c>
      <c r="R18" s="22" t="e">
        <f aca="false">v_saq($A18,R$3,R$4,R$5)</f>
        <v>#VALUE!</v>
      </c>
    </row>
    <row r="19" customFormat="false" ht="12.75" hidden="false" customHeight="false" outlineLevel="0" collapsed="false">
      <c r="A19" s="0" t="n">
        <f aca="false">A18+1</f>
        <v>9</v>
      </c>
      <c r="B19" s="22" t="e">
        <f aca="false">v_saq($A19,B$3,B$4,B$5)</f>
        <v>#VALUE!</v>
      </c>
      <c r="C19" s="22" t="e">
        <f aca="false">v_saq($A19,C$3,C$4,C$5)</f>
        <v>#VALUE!</v>
      </c>
      <c r="D19" s="22" t="e">
        <f aca="false">v_saq($A19,D$3,D$4,D$5)</f>
        <v>#VALUE!</v>
      </c>
      <c r="E19" s="22" t="e">
        <f aca="false">v_saq($A19,E$3,E$4,E$5)</f>
        <v>#VALUE!</v>
      </c>
      <c r="F19" s="22" t="e">
        <f aca="false">v_saq($A19,F$3,F$4,F$5)</f>
        <v>#VALUE!</v>
      </c>
      <c r="H19" s="22" t="e">
        <f aca="false">v_saq($A19,H$3,H$4,H$5)</f>
        <v>#VALUE!</v>
      </c>
      <c r="I19" s="22" t="e">
        <f aca="false">v_saq($A19,I$3,I$4,I$5)</f>
        <v>#VALUE!</v>
      </c>
      <c r="J19" s="22" t="e">
        <f aca="false">v_saq($A19,J$3,J$4,J$5)</f>
        <v>#VALUE!</v>
      </c>
      <c r="K19" s="22" t="e">
        <f aca="false">v_saq($A19,K$3,K$4,K$5)</f>
        <v>#VALUE!</v>
      </c>
      <c r="L19" s="22" t="e">
        <f aca="false">v_saq($A19,L$3,L$4,L$5)</f>
        <v>#VALUE!</v>
      </c>
      <c r="N19" s="22" t="e">
        <f aca="false">v_saq($A19,N$3,N$4,N$5)</f>
        <v>#VALUE!</v>
      </c>
      <c r="O19" s="22" t="e">
        <f aca="false">v_saq($A19,O$3,O$4,O$5)</f>
        <v>#VALUE!</v>
      </c>
      <c r="P19" s="22" t="e">
        <f aca="false">v_saq($A19,P$3,P$4,P$5)</f>
        <v>#VALUE!</v>
      </c>
      <c r="Q19" s="22" t="e">
        <f aca="false">v_saq($A19,Q$3,Q$4,Q$5)</f>
        <v>#VALUE!</v>
      </c>
      <c r="R19" s="22" t="e">
        <f aca="false">v_saq($A19,R$3,R$4,R$5)</f>
        <v>#VALUE!</v>
      </c>
    </row>
    <row r="20" customFormat="false" ht="12.75" hidden="false" customHeight="false" outlineLevel="0" collapsed="false">
      <c r="A20" s="0" t="n">
        <f aca="false">A19+1</f>
        <v>10</v>
      </c>
      <c r="B20" s="22" t="e">
        <f aca="false">v_saq($A20,B$3,B$4,B$5)</f>
        <v>#VALUE!</v>
      </c>
      <c r="C20" s="22" t="e">
        <f aca="false">v_saq($A20,C$3,C$4,C$5)</f>
        <v>#VALUE!</v>
      </c>
      <c r="D20" s="22" t="e">
        <f aca="false">v_saq($A20,D$3,D$4,D$5)</f>
        <v>#VALUE!</v>
      </c>
      <c r="E20" s="22" t="e">
        <f aca="false">v_saq($A20,E$3,E$4,E$5)</f>
        <v>#VALUE!</v>
      </c>
      <c r="F20" s="22" t="e">
        <f aca="false">v_saq($A20,F$3,F$4,F$5)</f>
        <v>#VALUE!</v>
      </c>
      <c r="H20" s="22" t="e">
        <f aca="false">v_saq($A20,H$3,H$4,H$5)</f>
        <v>#VALUE!</v>
      </c>
      <c r="I20" s="22" t="e">
        <f aca="false">v_saq($A20,I$3,I$4,I$5)</f>
        <v>#VALUE!</v>
      </c>
      <c r="J20" s="22" t="e">
        <f aca="false">v_saq($A20,J$3,J$4,J$5)</f>
        <v>#VALUE!</v>
      </c>
      <c r="K20" s="22" t="e">
        <f aca="false">v_saq($A20,K$3,K$4,K$5)</f>
        <v>#VALUE!</v>
      </c>
      <c r="L20" s="22" t="e">
        <f aca="false">v_saq($A20,L$3,L$4,L$5)</f>
        <v>#VALUE!</v>
      </c>
      <c r="N20" s="22" t="e">
        <f aca="false">v_saq($A20,N$3,N$4,N$5)</f>
        <v>#VALUE!</v>
      </c>
      <c r="O20" s="22" t="e">
        <f aca="false">v_saq($A20,O$3,O$4,O$5)</f>
        <v>#VALUE!</v>
      </c>
      <c r="P20" s="22" t="e">
        <f aca="false">v_saq($A20,P$3,P$4,P$5)</f>
        <v>#VALUE!</v>
      </c>
      <c r="Q20" s="22" t="e">
        <f aca="false">v_saq($A20,Q$3,Q$4,Q$5)</f>
        <v>#VALUE!</v>
      </c>
      <c r="R20" s="22" t="e">
        <f aca="false">v_saq($A20,R$3,R$4,R$5)</f>
        <v>#VALUE!</v>
      </c>
    </row>
    <row r="21" customFormat="false" ht="12.75" hidden="false" customHeight="false" outlineLevel="0" collapsed="false">
      <c r="A21" s="0" t="n">
        <f aca="false">A20+1</f>
        <v>11</v>
      </c>
      <c r="B21" s="22" t="e">
        <f aca="false">v_saq($A21,B$3,B$4,B$5)</f>
        <v>#VALUE!</v>
      </c>
      <c r="C21" s="22" t="e">
        <f aca="false">v_saq($A21,C$3,C$4,C$5)</f>
        <v>#VALUE!</v>
      </c>
      <c r="D21" s="22" t="e">
        <f aca="false">v_saq($A21,D$3,D$4,D$5)</f>
        <v>#VALUE!</v>
      </c>
      <c r="E21" s="22" t="e">
        <f aca="false">v_saq($A21,E$3,E$4,E$5)</f>
        <v>#VALUE!</v>
      </c>
      <c r="F21" s="22" t="e">
        <f aca="false">v_saq($A21,F$3,F$4,F$5)</f>
        <v>#VALUE!</v>
      </c>
      <c r="H21" s="22" t="e">
        <f aca="false">v_saq($A21,H$3,H$4,H$5)</f>
        <v>#VALUE!</v>
      </c>
      <c r="I21" s="22" t="e">
        <f aca="false">v_saq($A21,I$3,I$4,I$5)</f>
        <v>#VALUE!</v>
      </c>
      <c r="J21" s="22" t="e">
        <f aca="false">v_saq($A21,J$3,J$4,J$5)</f>
        <v>#VALUE!</v>
      </c>
      <c r="K21" s="22" t="e">
        <f aca="false">v_saq($A21,K$3,K$4,K$5)</f>
        <v>#VALUE!</v>
      </c>
      <c r="L21" s="22" t="e">
        <f aca="false">v_saq($A21,L$3,L$4,L$5)</f>
        <v>#VALUE!</v>
      </c>
      <c r="N21" s="22" t="e">
        <f aca="false">v_saq($A21,N$3,N$4,N$5)</f>
        <v>#VALUE!</v>
      </c>
      <c r="O21" s="22" t="e">
        <f aca="false">v_saq($A21,O$3,O$4,O$5)</f>
        <v>#VALUE!</v>
      </c>
      <c r="P21" s="22" t="e">
        <f aca="false">v_saq($A21,P$3,P$4,P$5)</f>
        <v>#VALUE!</v>
      </c>
      <c r="Q21" s="22" t="e">
        <f aca="false">v_saq($A21,Q$3,Q$4,Q$5)</f>
        <v>#VALUE!</v>
      </c>
      <c r="R21" s="22" t="e">
        <f aca="false">v_saq($A21,R$3,R$4,R$5)</f>
        <v>#VALUE!</v>
      </c>
    </row>
    <row r="22" customFormat="false" ht="12.75" hidden="false" customHeight="false" outlineLevel="0" collapsed="false">
      <c r="A22" s="0" t="n">
        <f aca="false">A21+1</f>
        <v>12</v>
      </c>
      <c r="B22" s="22" t="e">
        <f aca="false">v_saq($A22,B$3,B$4,B$5)</f>
        <v>#VALUE!</v>
      </c>
      <c r="C22" s="22" t="e">
        <f aca="false">v_saq($A22,C$3,C$4,C$5)</f>
        <v>#VALUE!</v>
      </c>
      <c r="D22" s="22" t="e">
        <f aca="false">v_saq($A22,D$3,D$4,D$5)</f>
        <v>#VALUE!</v>
      </c>
      <c r="E22" s="22" t="e">
        <f aca="false">v_saq($A22,E$3,E$4,E$5)</f>
        <v>#VALUE!</v>
      </c>
      <c r="F22" s="22" t="e">
        <f aca="false">v_saq($A22,F$3,F$4,F$5)</f>
        <v>#VALUE!</v>
      </c>
      <c r="G22" s="22"/>
      <c r="H22" s="22" t="e">
        <f aca="false">v_saq($A22,H$3,H$4,H$5)</f>
        <v>#VALUE!</v>
      </c>
      <c r="I22" s="22" t="e">
        <f aca="false">v_saq($A22,I$3,I$4,I$5)</f>
        <v>#VALUE!</v>
      </c>
      <c r="J22" s="22" t="e">
        <f aca="false">v_saq($A22,J$3,J$4,J$5)</f>
        <v>#VALUE!</v>
      </c>
      <c r="K22" s="22" t="e">
        <f aca="false">v_saq($A22,K$3,K$4,K$5)</f>
        <v>#VALUE!</v>
      </c>
      <c r="L22" s="22" t="e">
        <f aca="false">v_saq($A22,L$3,L$4,L$5)</f>
        <v>#VALUE!</v>
      </c>
      <c r="N22" s="22" t="e">
        <f aca="false">v_saq($A22,N$3,N$4,N$5)</f>
        <v>#VALUE!</v>
      </c>
      <c r="O22" s="22" t="e">
        <f aca="false">v_saq($A22,O$3,O$4,O$5)</f>
        <v>#VALUE!</v>
      </c>
      <c r="P22" s="22" t="e">
        <f aca="false">v_saq($A22,P$3,P$4,P$5)</f>
        <v>#VALUE!</v>
      </c>
      <c r="Q22" s="22" t="e">
        <f aca="false">v_saq($A22,Q$3,Q$4,Q$5)</f>
        <v>#VALUE!</v>
      </c>
      <c r="R22" s="22" t="e">
        <f aca="false">v_saq($A22,R$3,R$4,R$5)</f>
        <v>#VALUE!</v>
      </c>
    </row>
    <row r="23" customFormat="false" ht="12.75" hidden="false" customHeight="false" outlineLevel="0" collapsed="false">
      <c r="A23" s="0" t="n">
        <f aca="false">A22+1</f>
        <v>13</v>
      </c>
      <c r="B23" s="22" t="e">
        <f aca="false">v_saq($A23,B$3,B$4,B$5)</f>
        <v>#VALUE!</v>
      </c>
      <c r="C23" s="22" t="e">
        <f aca="false">v_saq($A23,C$3,C$4,C$5)</f>
        <v>#VALUE!</v>
      </c>
      <c r="D23" s="22" t="e">
        <f aca="false">v_saq($A23,D$3,D$4,D$5)</f>
        <v>#VALUE!</v>
      </c>
      <c r="E23" s="22" t="e">
        <f aca="false">v_saq($A23,E$3,E$4,E$5)</f>
        <v>#VALUE!</v>
      </c>
      <c r="F23" s="22" t="e">
        <f aca="false">v_saq($A23,F$3,F$4,F$5)</f>
        <v>#VALUE!</v>
      </c>
      <c r="H23" s="22" t="e">
        <f aca="false">v_saq($A23,H$3,H$4,H$5)</f>
        <v>#VALUE!</v>
      </c>
      <c r="I23" s="22" t="e">
        <f aca="false">v_saq($A23,I$3,I$4,I$5)</f>
        <v>#VALUE!</v>
      </c>
      <c r="J23" s="22" t="e">
        <f aca="false">v_saq($A23,J$3,J$4,J$5)</f>
        <v>#VALUE!</v>
      </c>
      <c r="K23" s="22" t="e">
        <f aca="false">v_saq($A23,K$3,K$4,K$5)</f>
        <v>#VALUE!</v>
      </c>
      <c r="L23" s="22" t="e">
        <f aca="false">v_saq($A23,L$3,L$4,L$5)</f>
        <v>#VALUE!</v>
      </c>
      <c r="N23" s="22" t="e">
        <f aca="false">v_saq($A23,N$3,N$4,N$5)</f>
        <v>#VALUE!</v>
      </c>
      <c r="O23" s="22" t="e">
        <f aca="false">v_saq($A23,O$3,O$4,O$5)</f>
        <v>#VALUE!</v>
      </c>
      <c r="P23" s="22" t="e">
        <f aca="false">v_saq($A23,P$3,P$4,P$5)</f>
        <v>#VALUE!</v>
      </c>
      <c r="Q23" s="22" t="e">
        <f aca="false">v_saq($A23,Q$3,Q$4,Q$5)</f>
        <v>#VALUE!</v>
      </c>
      <c r="R23" s="22" t="e">
        <f aca="false">v_saq($A23,R$3,R$4,R$5)</f>
        <v>#VALUE!</v>
      </c>
    </row>
    <row r="24" customFormat="false" ht="12.75" hidden="false" customHeight="false" outlineLevel="0" collapsed="false">
      <c r="A24" s="0" t="n">
        <f aca="false">A23+1</f>
        <v>14</v>
      </c>
      <c r="B24" s="22" t="e">
        <f aca="false">v_saq($A24,B$3,B$4,B$5)</f>
        <v>#VALUE!</v>
      </c>
      <c r="C24" s="22" t="e">
        <f aca="false">v_saq($A24,C$3,C$4,C$5)</f>
        <v>#VALUE!</v>
      </c>
      <c r="D24" s="22" t="e">
        <f aca="false">v_saq($A24,D$3,D$4,D$5)</f>
        <v>#VALUE!</v>
      </c>
      <c r="E24" s="22" t="e">
        <f aca="false">v_saq($A24,E$3,E$4,E$5)</f>
        <v>#VALUE!</v>
      </c>
      <c r="F24" s="22" t="e">
        <f aca="false">v_saq($A24,F$3,F$4,F$5)</f>
        <v>#VALUE!</v>
      </c>
      <c r="H24" s="22" t="e">
        <f aca="false">v_saq($A24,H$3,H$4,H$5)</f>
        <v>#VALUE!</v>
      </c>
      <c r="I24" s="22" t="e">
        <f aca="false">v_saq($A24,I$3,I$4,I$5)</f>
        <v>#VALUE!</v>
      </c>
      <c r="J24" s="22" t="e">
        <f aca="false">v_saq($A24,J$3,J$4,J$5)</f>
        <v>#VALUE!</v>
      </c>
      <c r="K24" s="22" t="e">
        <f aca="false">v_saq($A24,K$3,K$4,K$5)</f>
        <v>#VALUE!</v>
      </c>
      <c r="L24" s="22" t="e">
        <f aca="false">v_saq($A24,L$3,L$4,L$5)</f>
        <v>#VALUE!</v>
      </c>
      <c r="N24" s="22" t="e">
        <f aca="false">v_saq($A24,N$3,N$4,N$5)</f>
        <v>#VALUE!</v>
      </c>
      <c r="O24" s="22" t="e">
        <f aca="false">v_saq($A24,O$3,O$4,O$5)</f>
        <v>#VALUE!</v>
      </c>
      <c r="P24" s="22" t="e">
        <f aca="false">v_saq($A24,P$3,P$4,P$5)</f>
        <v>#VALUE!</v>
      </c>
      <c r="Q24" s="22" t="e">
        <f aca="false">v_saq($A24,Q$3,Q$4,Q$5)</f>
        <v>#VALUE!</v>
      </c>
      <c r="R24" s="22" t="e">
        <f aca="false">v_saq($A24,R$3,R$4,R$5)</f>
        <v>#VALUE!</v>
      </c>
    </row>
    <row r="25" customFormat="false" ht="12.75" hidden="false" customHeight="false" outlineLevel="0" collapsed="false">
      <c r="A25" s="0" t="n">
        <f aca="false">A24+1</f>
        <v>15</v>
      </c>
      <c r="B25" s="22" t="e">
        <f aca="false">v_saq($A25,B$3,B$4,B$5)</f>
        <v>#VALUE!</v>
      </c>
      <c r="C25" s="22" t="e">
        <f aca="false">v_saq($A25,C$3,C$4,C$5)</f>
        <v>#VALUE!</v>
      </c>
      <c r="D25" s="22" t="e">
        <f aca="false">v_saq($A25,D$3,D$4,D$5)</f>
        <v>#VALUE!</v>
      </c>
      <c r="E25" s="22" t="e">
        <f aca="false">v_saq($A25,E$3,E$4,E$5)</f>
        <v>#VALUE!</v>
      </c>
      <c r="F25" s="22" t="e">
        <f aca="false">v_saq($A25,F$3,F$4,F$5)</f>
        <v>#VALUE!</v>
      </c>
      <c r="H25" s="22" t="e">
        <f aca="false">v_saq($A25,H$3,H$4,H$5)</f>
        <v>#VALUE!</v>
      </c>
      <c r="I25" s="22" t="e">
        <f aca="false">v_saq($A25,I$3,I$4,I$5)</f>
        <v>#VALUE!</v>
      </c>
      <c r="J25" s="22" t="e">
        <f aca="false">v_saq($A25,J$3,J$4,J$5)</f>
        <v>#VALUE!</v>
      </c>
      <c r="K25" s="22" t="e">
        <f aca="false">v_saq($A25,K$3,K$4,K$5)</f>
        <v>#VALUE!</v>
      </c>
      <c r="L25" s="22" t="e">
        <f aca="false">v_saq($A25,L$3,L$4,L$5)</f>
        <v>#VALUE!</v>
      </c>
      <c r="N25" s="22" t="e">
        <f aca="false">v_saq($A25,N$3,N$4,N$5)</f>
        <v>#VALUE!</v>
      </c>
      <c r="O25" s="22" t="e">
        <f aca="false">v_saq($A25,O$3,O$4,O$5)</f>
        <v>#VALUE!</v>
      </c>
      <c r="P25" s="22" t="e">
        <f aca="false">v_saq($A25,P$3,P$4,P$5)</f>
        <v>#VALUE!</v>
      </c>
      <c r="Q25" s="22" t="e">
        <f aca="false">v_saq($A25,Q$3,Q$4,Q$5)</f>
        <v>#VALUE!</v>
      </c>
      <c r="R25" s="22" t="e">
        <f aca="false">v_saq($A25,R$3,R$4,R$5)</f>
        <v>#VALUE!</v>
      </c>
    </row>
    <row r="26" customFormat="false" ht="12.75" hidden="false" customHeight="false" outlineLevel="0" collapsed="false">
      <c r="A26" s="0" t="n">
        <f aca="false">A25+1</f>
        <v>16</v>
      </c>
      <c r="B26" s="22" t="e">
        <f aca="false">v_saq($A26,B$3,B$4,B$5)</f>
        <v>#VALUE!</v>
      </c>
      <c r="C26" s="22" t="e">
        <f aca="false">v_saq($A26,C$3,C$4,C$5)</f>
        <v>#VALUE!</v>
      </c>
      <c r="D26" s="22" t="e">
        <f aca="false">v_saq($A26,D$3,D$4,D$5)</f>
        <v>#VALUE!</v>
      </c>
      <c r="E26" s="22" t="e">
        <f aca="false">v_saq($A26,E$3,E$4,E$5)</f>
        <v>#VALUE!</v>
      </c>
      <c r="F26" s="22" t="e">
        <f aca="false">v_saq($A26,F$3,F$4,F$5)</f>
        <v>#VALUE!</v>
      </c>
      <c r="H26" s="22" t="e">
        <f aca="false">v_saq($A26,H$3,H$4,H$5)</f>
        <v>#VALUE!</v>
      </c>
      <c r="I26" s="22" t="e">
        <f aca="false">v_saq($A26,I$3,I$4,I$5)</f>
        <v>#VALUE!</v>
      </c>
      <c r="J26" s="22" t="e">
        <f aca="false">v_saq($A26,J$3,J$4,J$5)</f>
        <v>#VALUE!</v>
      </c>
      <c r="K26" s="22" t="e">
        <f aca="false">v_saq($A26,K$3,K$4,K$5)</f>
        <v>#VALUE!</v>
      </c>
      <c r="L26" s="22" t="e">
        <f aca="false">v_saq($A26,L$3,L$4,L$5)</f>
        <v>#VALUE!</v>
      </c>
      <c r="N26" s="22" t="e">
        <f aca="false">v_saq($A26,N$3,N$4,N$5)</f>
        <v>#VALUE!</v>
      </c>
      <c r="O26" s="22" t="e">
        <f aca="false">v_saq($A26,O$3,O$4,O$5)</f>
        <v>#VALUE!</v>
      </c>
      <c r="P26" s="22" t="e">
        <f aca="false">v_saq($A26,P$3,P$4,P$5)</f>
        <v>#VALUE!</v>
      </c>
      <c r="Q26" s="22" t="e">
        <f aca="false">v_saq($A26,Q$3,Q$4,Q$5)</f>
        <v>#VALUE!</v>
      </c>
      <c r="R26" s="22" t="e">
        <f aca="false">v_saq($A26,R$3,R$4,R$5)</f>
        <v>#VALUE!</v>
      </c>
    </row>
    <row r="27" customFormat="false" ht="12.75" hidden="false" customHeight="false" outlineLevel="0" collapsed="false">
      <c r="A27" s="0" t="n">
        <f aca="false">A26+1</f>
        <v>17</v>
      </c>
      <c r="B27" s="22" t="e">
        <f aca="false">v_saq($A27,B$3,B$4,B$5)</f>
        <v>#VALUE!</v>
      </c>
      <c r="C27" s="22" t="e">
        <f aca="false">v_saq($A27,C$3,C$4,C$5)</f>
        <v>#VALUE!</v>
      </c>
      <c r="D27" s="22" t="e">
        <f aca="false">v_saq($A27,D$3,D$4,D$5)</f>
        <v>#VALUE!</v>
      </c>
      <c r="E27" s="22" t="e">
        <f aca="false">v_saq($A27,E$3,E$4,E$5)</f>
        <v>#VALUE!</v>
      </c>
      <c r="F27" s="22" t="e">
        <f aca="false">v_saq($A27,F$3,F$4,F$5)</f>
        <v>#VALUE!</v>
      </c>
      <c r="H27" s="22" t="e">
        <f aca="false">v_saq($A27,H$3,H$4,H$5)</f>
        <v>#VALUE!</v>
      </c>
      <c r="I27" s="22" t="e">
        <f aca="false">v_saq($A27,I$3,I$4,I$5)</f>
        <v>#VALUE!</v>
      </c>
      <c r="J27" s="22" t="e">
        <f aca="false">v_saq($A27,J$3,J$4,J$5)</f>
        <v>#VALUE!</v>
      </c>
      <c r="K27" s="22" t="e">
        <f aca="false">v_saq($A27,K$3,K$4,K$5)</f>
        <v>#VALUE!</v>
      </c>
      <c r="L27" s="22" t="e">
        <f aca="false">v_saq($A27,L$3,L$4,L$5)</f>
        <v>#VALUE!</v>
      </c>
      <c r="N27" s="22" t="e">
        <f aca="false">v_saq($A27,N$3,N$4,N$5)</f>
        <v>#VALUE!</v>
      </c>
      <c r="O27" s="22" t="e">
        <f aca="false">v_saq($A27,O$3,O$4,O$5)</f>
        <v>#VALUE!</v>
      </c>
      <c r="P27" s="22" t="e">
        <f aca="false">v_saq($A27,P$3,P$4,P$5)</f>
        <v>#VALUE!</v>
      </c>
      <c r="Q27" s="22" t="e">
        <f aca="false">v_saq($A27,Q$3,Q$4,Q$5)</f>
        <v>#VALUE!</v>
      </c>
      <c r="R27" s="22" t="e">
        <f aca="false">v_saq($A27,R$3,R$4,R$5)</f>
        <v>#VALUE!</v>
      </c>
    </row>
    <row r="28" customFormat="false" ht="12.75" hidden="false" customHeight="false" outlineLevel="0" collapsed="false">
      <c r="A28" s="0" t="n">
        <f aca="false">A27+1</f>
        <v>18</v>
      </c>
      <c r="B28" s="22" t="e">
        <f aca="false">v_saq($A28,B$3,B$4,B$5)</f>
        <v>#VALUE!</v>
      </c>
      <c r="C28" s="22" t="e">
        <f aca="false">v_saq($A28,C$3,C$4,C$5)</f>
        <v>#VALUE!</v>
      </c>
      <c r="D28" s="22" t="e">
        <f aca="false">v_saq($A28,D$3,D$4,D$5)</f>
        <v>#VALUE!</v>
      </c>
      <c r="E28" s="22" t="e">
        <f aca="false">v_saq($A28,E$3,E$4,E$5)</f>
        <v>#VALUE!</v>
      </c>
      <c r="F28" s="22" t="e">
        <f aca="false">v_saq($A28,F$3,F$4,F$5)</f>
        <v>#VALUE!</v>
      </c>
      <c r="H28" s="22" t="e">
        <f aca="false">v_saq($A28,H$3,H$4,H$5)</f>
        <v>#VALUE!</v>
      </c>
      <c r="I28" s="22" t="e">
        <f aca="false">v_saq($A28,I$3,I$4,I$5)</f>
        <v>#VALUE!</v>
      </c>
      <c r="J28" s="22" t="e">
        <f aca="false">v_saq($A28,J$3,J$4,J$5)</f>
        <v>#VALUE!</v>
      </c>
      <c r="K28" s="22" t="e">
        <f aca="false">v_saq($A28,K$3,K$4,K$5)</f>
        <v>#VALUE!</v>
      </c>
      <c r="L28" s="22" t="e">
        <f aca="false">v_saq($A28,L$3,L$4,L$5)</f>
        <v>#VALUE!</v>
      </c>
      <c r="N28" s="22" t="e">
        <f aca="false">v_saq($A28,N$3,N$4,N$5)</f>
        <v>#VALUE!</v>
      </c>
      <c r="O28" s="22" t="e">
        <f aca="false">v_saq($A28,O$3,O$4,O$5)</f>
        <v>#VALUE!</v>
      </c>
      <c r="P28" s="22" t="e">
        <f aca="false">v_saq($A28,P$3,P$4,P$5)</f>
        <v>#VALUE!</v>
      </c>
      <c r="Q28" s="22" t="e">
        <f aca="false">v_saq($A28,Q$3,Q$4,Q$5)</f>
        <v>#VALUE!</v>
      </c>
      <c r="R28" s="22" t="e">
        <f aca="false">v_saq($A28,R$3,R$4,R$5)</f>
        <v>#VALUE!</v>
      </c>
    </row>
    <row r="29" customFormat="false" ht="12.75" hidden="false" customHeight="false" outlineLevel="0" collapsed="false">
      <c r="A29" s="0" t="n">
        <f aca="false">A28+1</f>
        <v>19</v>
      </c>
      <c r="B29" s="22" t="e">
        <f aca="false">v_saq($A29,B$3,B$4,B$5)</f>
        <v>#VALUE!</v>
      </c>
      <c r="C29" s="22" t="e">
        <f aca="false">v_saq($A29,C$3,C$4,C$5)</f>
        <v>#VALUE!</v>
      </c>
      <c r="D29" s="22" t="e">
        <f aca="false">v_saq($A29,D$3,D$4,D$5)</f>
        <v>#VALUE!</v>
      </c>
      <c r="E29" s="22" t="e">
        <f aca="false">v_saq($A29,E$3,E$4,E$5)</f>
        <v>#VALUE!</v>
      </c>
      <c r="F29" s="22" t="e">
        <f aca="false">v_saq($A29,F$3,F$4,F$5)</f>
        <v>#VALUE!</v>
      </c>
      <c r="H29" s="22" t="e">
        <f aca="false">v_saq($A29,H$3,H$4,H$5)</f>
        <v>#VALUE!</v>
      </c>
      <c r="I29" s="22" t="e">
        <f aca="false">v_saq($A29,I$3,I$4,I$5)</f>
        <v>#VALUE!</v>
      </c>
      <c r="J29" s="22" t="e">
        <f aca="false">v_saq($A29,J$3,J$4,J$5)</f>
        <v>#VALUE!</v>
      </c>
      <c r="K29" s="22" t="e">
        <f aca="false">v_saq($A29,K$3,K$4,K$5)</f>
        <v>#VALUE!</v>
      </c>
      <c r="L29" s="22" t="e">
        <f aca="false">v_saq($A29,L$3,L$4,L$5)</f>
        <v>#VALUE!</v>
      </c>
      <c r="N29" s="22" t="e">
        <f aca="false">v_saq($A29,N$3,N$4,N$5)</f>
        <v>#VALUE!</v>
      </c>
      <c r="O29" s="22" t="e">
        <f aca="false">v_saq($A29,O$3,O$4,O$5)</f>
        <v>#VALUE!</v>
      </c>
      <c r="P29" s="22" t="e">
        <f aca="false">v_saq($A29,P$3,P$4,P$5)</f>
        <v>#VALUE!</v>
      </c>
      <c r="Q29" s="22" t="e">
        <f aca="false">v_saq($A29,Q$3,Q$4,Q$5)</f>
        <v>#VALUE!</v>
      </c>
      <c r="R29" s="22" t="e">
        <f aca="false">v_saq($A29,R$3,R$4,R$5)</f>
        <v>#VALUE!</v>
      </c>
    </row>
    <row r="30" customFormat="false" ht="12.75" hidden="false" customHeight="false" outlineLevel="0" collapsed="false">
      <c r="A30" s="0" t="n">
        <f aca="false">A29+1</f>
        <v>20</v>
      </c>
      <c r="B30" s="22" t="e">
        <f aca="false">v_saq($A30,B$3,B$4,B$5)</f>
        <v>#VALUE!</v>
      </c>
      <c r="C30" s="22" t="e">
        <f aca="false">v_saq($A30,C$3,C$4,C$5)</f>
        <v>#VALUE!</v>
      </c>
      <c r="D30" s="22" t="e">
        <f aca="false">v_saq($A30,D$3,D$4,D$5)</f>
        <v>#VALUE!</v>
      </c>
      <c r="E30" s="22" t="e">
        <f aca="false">v_saq($A30,E$3,E$4,E$5)</f>
        <v>#VALUE!</v>
      </c>
      <c r="F30" s="22" t="e">
        <f aca="false">v_saq($A30,F$3,F$4,F$5)</f>
        <v>#VALUE!</v>
      </c>
      <c r="H30" s="22" t="e">
        <f aca="false">v_saq($A30,H$3,H$4,H$5)</f>
        <v>#VALUE!</v>
      </c>
      <c r="I30" s="22" t="e">
        <f aca="false">v_saq($A30,I$3,I$4,I$5)</f>
        <v>#VALUE!</v>
      </c>
      <c r="J30" s="22" t="e">
        <f aca="false">v_saq($A30,J$3,J$4,J$5)</f>
        <v>#VALUE!</v>
      </c>
      <c r="K30" s="22" t="e">
        <f aca="false">v_saq($A30,K$3,K$4,K$5)</f>
        <v>#VALUE!</v>
      </c>
      <c r="L30" s="22" t="e">
        <f aca="false">v_saq($A30,L$3,L$4,L$5)</f>
        <v>#VALUE!</v>
      </c>
      <c r="N30" s="22" t="e">
        <f aca="false">v_saq($A30,N$3,N$4,N$5)</f>
        <v>#VALUE!</v>
      </c>
      <c r="O30" s="22" t="e">
        <f aca="false">v_saq($A30,O$3,O$4,O$5)</f>
        <v>#VALUE!</v>
      </c>
      <c r="P30" s="22" t="e">
        <f aca="false">v_saq($A30,P$3,P$4,P$5)</f>
        <v>#VALUE!</v>
      </c>
      <c r="Q30" s="22" t="e">
        <f aca="false">v_saq($A30,Q$3,Q$4,Q$5)</f>
        <v>#VALUE!</v>
      </c>
      <c r="R30" s="22" t="e">
        <f aca="false">v_saq($A30,R$3,R$4,R$5)</f>
        <v>#VALUE!</v>
      </c>
    </row>
    <row r="31" customFormat="false" ht="12.75" hidden="false" customHeight="false" outlineLevel="0" collapsed="false">
      <c r="A31" s="0" t="n">
        <f aca="false">A30+1</f>
        <v>21</v>
      </c>
      <c r="B31" s="22" t="e">
        <f aca="false">v_saq($A31,B$3,B$4,B$5)</f>
        <v>#VALUE!</v>
      </c>
      <c r="C31" s="22" t="e">
        <f aca="false">v_saq($A31,C$3,C$4,C$5)</f>
        <v>#VALUE!</v>
      </c>
      <c r="D31" s="22" t="e">
        <f aca="false">v_saq($A31,D$3,D$4,D$5)</f>
        <v>#VALUE!</v>
      </c>
      <c r="E31" s="22" t="e">
        <f aca="false">v_saq($A31,E$3,E$4,E$5)</f>
        <v>#VALUE!</v>
      </c>
      <c r="F31" s="22" t="e">
        <f aca="false">v_saq($A31,F$3,F$4,F$5)</f>
        <v>#VALUE!</v>
      </c>
      <c r="H31" s="22" t="e">
        <f aca="false">v_saq($A31,H$3,H$4,H$5)</f>
        <v>#VALUE!</v>
      </c>
      <c r="I31" s="22" t="e">
        <f aca="false">v_saq($A31,I$3,I$4,I$5)</f>
        <v>#VALUE!</v>
      </c>
      <c r="J31" s="22" t="e">
        <f aca="false">v_saq($A31,J$3,J$4,J$5)</f>
        <v>#VALUE!</v>
      </c>
      <c r="K31" s="22" t="e">
        <f aca="false">v_saq($A31,K$3,K$4,K$5)</f>
        <v>#VALUE!</v>
      </c>
      <c r="L31" s="22" t="e">
        <f aca="false">v_saq($A31,L$3,L$4,L$5)</f>
        <v>#VALUE!</v>
      </c>
      <c r="N31" s="22" t="e">
        <f aca="false">v_saq($A31,N$3,N$4,N$5)</f>
        <v>#VALUE!</v>
      </c>
      <c r="O31" s="22" t="e">
        <f aca="false">v_saq($A31,O$3,O$4,O$5)</f>
        <v>#VALUE!</v>
      </c>
      <c r="P31" s="22" t="e">
        <f aca="false">v_saq($A31,P$3,P$4,P$5)</f>
        <v>#VALUE!</v>
      </c>
      <c r="Q31" s="22" t="e">
        <f aca="false">v_saq($A31,Q$3,Q$4,Q$5)</f>
        <v>#VALUE!</v>
      </c>
      <c r="R31" s="22" t="e">
        <f aca="false">v_saq($A31,R$3,R$4,R$5)</f>
        <v>#VALUE!</v>
      </c>
    </row>
    <row r="32" customFormat="false" ht="12.75" hidden="false" customHeight="false" outlineLevel="0" collapsed="false">
      <c r="A32" s="0" t="n">
        <f aca="false">A31+1</f>
        <v>22</v>
      </c>
      <c r="B32" s="22" t="e">
        <f aca="false">v_saq($A32,B$3,B$4,B$5)</f>
        <v>#VALUE!</v>
      </c>
      <c r="C32" s="22" t="e">
        <f aca="false">v_saq($A32,C$3,C$4,C$5)</f>
        <v>#VALUE!</v>
      </c>
      <c r="D32" s="22" t="e">
        <f aca="false">v_saq($A32,D$3,D$4,D$5)</f>
        <v>#VALUE!</v>
      </c>
      <c r="E32" s="22" t="e">
        <f aca="false">v_saq($A32,E$3,E$4,E$5)</f>
        <v>#VALUE!</v>
      </c>
      <c r="F32" s="22" t="e">
        <f aca="false">v_saq($A32,F$3,F$4,F$5)</f>
        <v>#VALUE!</v>
      </c>
      <c r="H32" s="22" t="e">
        <f aca="false">v_saq($A32,H$3,H$4,H$5)</f>
        <v>#VALUE!</v>
      </c>
      <c r="I32" s="22" t="e">
        <f aca="false">v_saq($A32,I$3,I$4,I$5)</f>
        <v>#VALUE!</v>
      </c>
      <c r="J32" s="22" t="e">
        <f aca="false">v_saq($A32,J$3,J$4,J$5)</f>
        <v>#VALUE!</v>
      </c>
      <c r="K32" s="22" t="e">
        <f aca="false">v_saq($A32,K$3,K$4,K$5)</f>
        <v>#VALUE!</v>
      </c>
      <c r="L32" s="22" t="e">
        <f aca="false">v_saq($A32,L$3,L$4,L$5)</f>
        <v>#VALUE!</v>
      </c>
      <c r="N32" s="22" t="e">
        <f aca="false">v_saq($A32,N$3,N$4,N$5)</f>
        <v>#VALUE!</v>
      </c>
      <c r="O32" s="22" t="e">
        <f aca="false">v_saq($A32,O$3,O$4,O$5)</f>
        <v>#VALUE!</v>
      </c>
      <c r="P32" s="22" t="e">
        <f aca="false">v_saq($A32,P$3,P$4,P$5)</f>
        <v>#VALUE!</v>
      </c>
      <c r="Q32" s="22" t="e">
        <f aca="false">v_saq($A32,Q$3,Q$4,Q$5)</f>
        <v>#VALUE!</v>
      </c>
      <c r="R32" s="22" t="e">
        <f aca="false">v_saq($A32,R$3,R$4,R$5)</f>
        <v>#VALUE!</v>
      </c>
    </row>
    <row r="33" customFormat="false" ht="12.75" hidden="false" customHeight="false" outlineLevel="0" collapsed="false">
      <c r="A33" s="0" t="n">
        <f aca="false">A32+1</f>
        <v>23</v>
      </c>
      <c r="B33" s="22" t="e">
        <f aca="false">v_saq($A33,B$3,B$4,B$5)</f>
        <v>#VALUE!</v>
      </c>
      <c r="C33" s="22" t="e">
        <f aca="false">v_saq($A33,C$3,C$4,C$5)</f>
        <v>#VALUE!</v>
      </c>
      <c r="D33" s="22" t="e">
        <f aca="false">v_saq($A33,D$3,D$4,D$5)</f>
        <v>#VALUE!</v>
      </c>
      <c r="E33" s="22" t="e">
        <f aca="false">v_saq($A33,E$3,E$4,E$5)</f>
        <v>#VALUE!</v>
      </c>
      <c r="F33" s="22" t="e">
        <f aca="false">v_saq($A33,F$3,F$4,F$5)</f>
        <v>#VALUE!</v>
      </c>
      <c r="H33" s="22" t="e">
        <f aca="false">v_saq($A33,H$3,H$4,H$5)</f>
        <v>#VALUE!</v>
      </c>
      <c r="I33" s="22" t="e">
        <f aca="false">v_saq($A33,I$3,I$4,I$5)</f>
        <v>#VALUE!</v>
      </c>
      <c r="J33" s="22" t="e">
        <f aca="false">v_saq($A33,J$3,J$4,J$5)</f>
        <v>#VALUE!</v>
      </c>
      <c r="K33" s="22" t="e">
        <f aca="false">v_saq($A33,K$3,K$4,K$5)</f>
        <v>#VALUE!</v>
      </c>
      <c r="L33" s="22" t="e">
        <f aca="false">v_saq($A33,L$3,L$4,L$5)</f>
        <v>#VALUE!</v>
      </c>
      <c r="N33" s="22" t="e">
        <f aca="false">v_saq($A33,N$3,N$4,N$5)</f>
        <v>#VALUE!</v>
      </c>
      <c r="O33" s="22" t="e">
        <f aca="false">v_saq($A33,O$3,O$4,O$5)</f>
        <v>#VALUE!</v>
      </c>
      <c r="P33" s="22" t="e">
        <f aca="false">v_saq($A33,P$3,P$4,P$5)</f>
        <v>#VALUE!</v>
      </c>
      <c r="Q33" s="22" t="e">
        <f aca="false">v_saq($A33,Q$3,Q$4,Q$5)</f>
        <v>#VALUE!</v>
      </c>
      <c r="R33" s="22" t="e">
        <f aca="false">v_saq($A33,R$3,R$4,R$5)</f>
        <v>#VALUE!</v>
      </c>
    </row>
    <row r="34" customFormat="false" ht="12.75" hidden="false" customHeight="false" outlineLevel="0" collapsed="false">
      <c r="A34" s="0" t="n">
        <f aca="false">A33+1</f>
        <v>24</v>
      </c>
      <c r="B34" s="22" t="e">
        <f aca="false">v_saq($A34,B$3,B$4,B$5)</f>
        <v>#VALUE!</v>
      </c>
      <c r="C34" s="22" t="e">
        <f aca="false">v_saq($A34,C$3,C$4,C$5)</f>
        <v>#VALUE!</v>
      </c>
      <c r="D34" s="22" t="e">
        <f aca="false">v_saq($A34,D$3,D$4,D$5)</f>
        <v>#VALUE!</v>
      </c>
      <c r="E34" s="22" t="e">
        <f aca="false">v_saq($A34,E$3,E$4,E$5)</f>
        <v>#VALUE!</v>
      </c>
      <c r="F34" s="22" t="e">
        <f aca="false">v_saq($A34,F$3,F$4,F$5)</f>
        <v>#VALUE!</v>
      </c>
      <c r="H34" s="22" t="e">
        <f aca="false">v_saq($A34,H$3,H$4,H$5)</f>
        <v>#VALUE!</v>
      </c>
      <c r="I34" s="22" t="e">
        <f aca="false">v_saq($A34,I$3,I$4,I$5)</f>
        <v>#VALUE!</v>
      </c>
      <c r="J34" s="22" t="e">
        <f aca="false">v_saq($A34,J$3,J$4,J$5)</f>
        <v>#VALUE!</v>
      </c>
      <c r="K34" s="22" t="e">
        <f aca="false">v_saq($A34,K$3,K$4,K$5)</f>
        <v>#VALUE!</v>
      </c>
      <c r="L34" s="22" t="e">
        <f aca="false">v_saq($A34,L$3,L$4,L$5)</f>
        <v>#VALUE!</v>
      </c>
      <c r="N34" s="22" t="e">
        <f aca="false">v_saq($A34,N$3,N$4,N$5)</f>
        <v>#VALUE!</v>
      </c>
      <c r="O34" s="22" t="e">
        <f aca="false">v_saq($A34,O$3,O$4,O$5)</f>
        <v>#VALUE!</v>
      </c>
      <c r="P34" s="22" t="e">
        <f aca="false">v_saq($A34,P$3,P$4,P$5)</f>
        <v>#VALUE!</v>
      </c>
      <c r="Q34" s="22" t="e">
        <f aca="false">v_saq($A34,Q$3,Q$4,Q$5)</f>
        <v>#VALUE!</v>
      </c>
      <c r="R34" s="22" t="e">
        <f aca="false">v_saq($A34,R$3,R$4,R$5)</f>
        <v>#VALUE!</v>
      </c>
    </row>
    <row r="35" customFormat="false" ht="12.75" hidden="false" customHeight="false" outlineLevel="0" collapsed="false">
      <c r="A35" s="0" t="n">
        <f aca="false">A34+1</f>
        <v>25</v>
      </c>
      <c r="B35" s="22" t="e">
        <f aca="false">v_saq($A35,B$3,B$4,B$5)</f>
        <v>#VALUE!</v>
      </c>
      <c r="C35" s="22" t="e">
        <f aca="false">v_saq($A35,C$3,C$4,C$5)</f>
        <v>#VALUE!</v>
      </c>
      <c r="D35" s="22" t="e">
        <f aca="false">v_saq($A35,D$3,D$4,D$5)</f>
        <v>#VALUE!</v>
      </c>
      <c r="E35" s="22" t="e">
        <f aca="false">v_saq($A35,E$3,E$4,E$5)</f>
        <v>#VALUE!</v>
      </c>
      <c r="F35" s="22" t="e">
        <f aca="false">v_saq($A35,F$3,F$4,F$5)</f>
        <v>#VALUE!</v>
      </c>
      <c r="H35" s="22" t="e">
        <f aca="false">v_saq($A35,H$3,H$4,H$5)</f>
        <v>#VALUE!</v>
      </c>
      <c r="I35" s="22" t="e">
        <f aca="false">v_saq($A35,I$3,I$4,I$5)</f>
        <v>#VALUE!</v>
      </c>
      <c r="J35" s="22" t="e">
        <f aca="false">v_saq($A35,J$3,J$4,J$5)</f>
        <v>#VALUE!</v>
      </c>
      <c r="K35" s="22" t="e">
        <f aca="false">v_saq($A35,K$3,K$4,K$5)</f>
        <v>#VALUE!</v>
      </c>
      <c r="L35" s="22" t="e">
        <f aca="false">v_saq($A35,L$3,L$4,L$5)</f>
        <v>#VALUE!</v>
      </c>
      <c r="N35" s="22" t="e">
        <f aca="false">v_saq($A35,N$3,N$4,N$5)</f>
        <v>#VALUE!</v>
      </c>
      <c r="O35" s="22" t="e">
        <f aca="false">v_saq($A35,O$3,O$4,O$5)</f>
        <v>#VALUE!</v>
      </c>
      <c r="P35" s="22" t="e">
        <f aca="false">v_saq($A35,P$3,P$4,P$5)</f>
        <v>#VALUE!</v>
      </c>
      <c r="Q35" s="22" t="e">
        <f aca="false">v_saq($A35,Q$3,Q$4,Q$5)</f>
        <v>#VALUE!</v>
      </c>
      <c r="R35" s="22" t="e">
        <f aca="false">v_saq($A35,R$3,R$4,R$5)</f>
        <v>#VALUE!</v>
      </c>
    </row>
    <row r="36" customFormat="false" ht="12.75" hidden="false" customHeight="false" outlineLevel="0" collapsed="false">
      <c r="A36" s="0" t="n">
        <f aca="false">A35+1</f>
        <v>26</v>
      </c>
      <c r="B36" s="22" t="e">
        <f aca="false">v_saq($A36,B$3,B$4,B$5)</f>
        <v>#VALUE!</v>
      </c>
      <c r="C36" s="22" t="e">
        <f aca="false">v_saq($A36,C$3,C$4,C$5)</f>
        <v>#VALUE!</v>
      </c>
      <c r="D36" s="22" t="e">
        <f aca="false">v_saq($A36,D$3,D$4,D$5)</f>
        <v>#VALUE!</v>
      </c>
      <c r="E36" s="22" t="e">
        <f aca="false">v_saq($A36,E$3,E$4,E$5)</f>
        <v>#VALUE!</v>
      </c>
      <c r="F36" s="22" t="e">
        <f aca="false">v_saq($A36,F$3,F$4,F$5)</f>
        <v>#VALUE!</v>
      </c>
      <c r="H36" s="22" t="e">
        <f aca="false">v_saq($A36,H$3,H$4,H$5)</f>
        <v>#VALUE!</v>
      </c>
      <c r="I36" s="22" t="e">
        <f aca="false">v_saq($A36,I$3,I$4,I$5)</f>
        <v>#VALUE!</v>
      </c>
      <c r="J36" s="22" t="e">
        <f aca="false">v_saq($A36,J$3,J$4,J$5)</f>
        <v>#VALUE!</v>
      </c>
      <c r="K36" s="22" t="e">
        <f aca="false">v_saq($A36,K$3,K$4,K$5)</f>
        <v>#VALUE!</v>
      </c>
      <c r="L36" s="22" t="e">
        <f aca="false">v_saq($A36,L$3,L$4,L$5)</f>
        <v>#VALUE!</v>
      </c>
      <c r="N36" s="22" t="e">
        <f aca="false">v_saq($A36,N$3,N$4,N$5)</f>
        <v>#VALUE!</v>
      </c>
      <c r="O36" s="22" t="e">
        <f aca="false">v_saq($A36,O$3,O$4,O$5)</f>
        <v>#VALUE!</v>
      </c>
      <c r="P36" s="22" t="e">
        <f aca="false">v_saq($A36,P$3,P$4,P$5)</f>
        <v>#VALUE!</v>
      </c>
      <c r="Q36" s="22" t="e">
        <f aca="false">v_saq($A36,Q$3,Q$4,Q$5)</f>
        <v>#VALUE!</v>
      </c>
      <c r="R36" s="22" t="e">
        <f aca="false">v_saq($A36,R$3,R$4,R$5)</f>
        <v>#VALUE!</v>
      </c>
    </row>
    <row r="37" customFormat="false" ht="12.75" hidden="false" customHeight="false" outlineLevel="0" collapsed="false">
      <c r="A37" s="0" t="n">
        <f aca="false">A36+1</f>
        <v>27</v>
      </c>
      <c r="B37" s="22" t="e">
        <f aca="false">v_saq($A37,B$3,B$4,B$5)</f>
        <v>#VALUE!</v>
      </c>
      <c r="C37" s="22" t="e">
        <f aca="false">v_saq($A37,C$3,C$4,C$5)</f>
        <v>#VALUE!</v>
      </c>
      <c r="D37" s="22" t="e">
        <f aca="false">v_saq($A37,D$3,D$4,D$5)</f>
        <v>#VALUE!</v>
      </c>
      <c r="E37" s="22" t="e">
        <f aca="false">v_saq($A37,E$3,E$4,E$5)</f>
        <v>#VALUE!</v>
      </c>
      <c r="F37" s="22" t="e">
        <f aca="false">v_saq($A37,F$3,F$4,F$5)</f>
        <v>#VALUE!</v>
      </c>
      <c r="H37" s="22" t="e">
        <f aca="false">v_saq($A37,H$3,H$4,H$5)</f>
        <v>#VALUE!</v>
      </c>
      <c r="I37" s="22" t="e">
        <f aca="false">v_saq($A37,I$3,I$4,I$5)</f>
        <v>#VALUE!</v>
      </c>
      <c r="J37" s="22" t="e">
        <f aca="false">v_saq($A37,J$3,J$4,J$5)</f>
        <v>#VALUE!</v>
      </c>
      <c r="K37" s="22" t="e">
        <f aca="false">v_saq($A37,K$3,K$4,K$5)</f>
        <v>#VALUE!</v>
      </c>
      <c r="L37" s="22" t="e">
        <f aca="false">v_saq($A37,L$3,L$4,L$5)</f>
        <v>#VALUE!</v>
      </c>
      <c r="N37" s="22" t="e">
        <f aca="false">v_saq($A37,N$3,N$4,N$5)</f>
        <v>#VALUE!</v>
      </c>
      <c r="O37" s="22" t="e">
        <f aca="false">v_saq($A37,O$3,O$4,O$5)</f>
        <v>#VALUE!</v>
      </c>
      <c r="P37" s="22" t="e">
        <f aca="false">v_saq($A37,P$3,P$4,P$5)</f>
        <v>#VALUE!</v>
      </c>
      <c r="Q37" s="22" t="e">
        <f aca="false">v_saq($A37,Q$3,Q$4,Q$5)</f>
        <v>#VALUE!</v>
      </c>
      <c r="R37" s="22" t="e">
        <f aca="false">v_saq($A37,R$3,R$4,R$5)</f>
        <v>#VALUE!</v>
      </c>
    </row>
    <row r="38" customFormat="false" ht="12.75" hidden="false" customHeight="false" outlineLevel="0" collapsed="false">
      <c r="A38" s="0" t="n">
        <f aca="false">A37+1</f>
        <v>28</v>
      </c>
      <c r="B38" s="22" t="e">
        <f aca="false">v_saq($A38,B$3,B$4,B$5)</f>
        <v>#VALUE!</v>
      </c>
      <c r="C38" s="22" t="e">
        <f aca="false">v_saq($A38,C$3,C$4,C$5)</f>
        <v>#VALUE!</v>
      </c>
      <c r="D38" s="22" t="e">
        <f aca="false">v_saq($A38,D$3,D$4,D$5)</f>
        <v>#VALUE!</v>
      </c>
      <c r="E38" s="22" t="e">
        <f aca="false">v_saq($A38,E$3,E$4,E$5)</f>
        <v>#VALUE!</v>
      </c>
      <c r="F38" s="22" t="e">
        <f aca="false">v_saq($A38,F$3,F$4,F$5)</f>
        <v>#VALUE!</v>
      </c>
      <c r="H38" s="22" t="e">
        <f aca="false">v_saq($A38,H$3,H$4,H$5)</f>
        <v>#VALUE!</v>
      </c>
      <c r="I38" s="22" t="e">
        <f aca="false">v_saq($A38,I$3,I$4,I$5)</f>
        <v>#VALUE!</v>
      </c>
      <c r="J38" s="22" t="e">
        <f aca="false">v_saq($A38,J$3,J$4,J$5)</f>
        <v>#VALUE!</v>
      </c>
      <c r="K38" s="22" t="e">
        <f aca="false">v_saq($A38,K$3,K$4,K$5)</f>
        <v>#VALUE!</v>
      </c>
      <c r="L38" s="22" t="e">
        <f aca="false">v_saq($A38,L$3,L$4,L$5)</f>
        <v>#VALUE!</v>
      </c>
      <c r="N38" s="22" t="e">
        <f aca="false">v_saq($A38,N$3,N$4,N$5)</f>
        <v>#VALUE!</v>
      </c>
      <c r="O38" s="22" t="e">
        <f aca="false">v_saq($A38,O$3,O$4,O$5)</f>
        <v>#VALUE!</v>
      </c>
      <c r="P38" s="22" t="e">
        <f aca="false">v_saq($A38,P$3,P$4,P$5)</f>
        <v>#VALUE!</v>
      </c>
      <c r="Q38" s="22" t="e">
        <f aca="false">v_saq($A38,Q$3,Q$4,Q$5)</f>
        <v>#VALUE!</v>
      </c>
      <c r="R38" s="22" t="e">
        <f aca="false">v_saq($A38,R$3,R$4,R$5)</f>
        <v>#VALUE!</v>
      </c>
    </row>
    <row r="39" customFormat="false" ht="12.75" hidden="false" customHeight="false" outlineLevel="0" collapsed="false">
      <c r="A39" s="0" t="n">
        <f aca="false">A38+1</f>
        <v>29</v>
      </c>
      <c r="B39" s="22" t="e">
        <f aca="false">v_saq($A39,B$3,B$4,B$5)</f>
        <v>#VALUE!</v>
      </c>
      <c r="C39" s="22" t="e">
        <f aca="false">v_saq($A39,C$3,C$4,C$5)</f>
        <v>#VALUE!</v>
      </c>
      <c r="D39" s="22" t="e">
        <f aca="false">v_saq($A39,D$3,D$4,D$5)</f>
        <v>#VALUE!</v>
      </c>
      <c r="E39" s="22" t="e">
        <f aca="false">v_saq($A39,E$3,E$4,E$5)</f>
        <v>#VALUE!</v>
      </c>
      <c r="F39" s="22" t="e">
        <f aca="false">v_saq($A39,F$3,F$4,F$5)</f>
        <v>#VALUE!</v>
      </c>
      <c r="H39" s="22" t="e">
        <f aca="false">v_saq($A39,H$3,H$4,H$5)</f>
        <v>#VALUE!</v>
      </c>
      <c r="I39" s="22" t="e">
        <f aca="false">v_saq($A39,I$3,I$4,I$5)</f>
        <v>#VALUE!</v>
      </c>
      <c r="J39" s="22" t="e">
        <f aca="false">v_saq($A39,J$3,J$4,J$5)</f>
        <v>#VALUE!</v>
      </c>
      <c r="K39" s="22" t="e">
        <f aca="false">v_saq($A39,K$3,K$4,K$5)</f>
        <v>#VALUE!</v>
      </c>
      <c r="L39" s="22" t="e">
        <f aca="false">v_saq($A39,L$3,L$4,L$5)</f>
        <v>#VALUE!</v>
      </c>
      <c r="N39" s="22" t="e">
        <f aca="false">v_saq($A39,N$3,N$4,N$5)</f>
        <v>#VALUE!</v>
      </c>
      <c r="O39" s="22" t="e">
        <f aca="false">v_saq($A39,O$3,O$4,O$5)</f>
        <v>#VALUE!</v>
      </c>
      <c r="P39" s="22" t="e">
        <f aca="false">v_saq($A39,P$3,P$4,P$5)</f>
        <v>#VALUE!</v>
      </c>
      <c r="Q39" s="22" t="e">
        <f aca="false">v_saq($A39,Q$3,Q$4,Q$5)</f>
        <v>#VALUE!</v>
      </c>
      <c r="R39" s="22" t="e">
        <f aca="false">v_saq($A39,R$3,R$4,R$5)</f>
        <v>#VALUE!</v>
      </c>
    </row>
    <row r="40" customFormat="false" ht="12.75" hidden="false" customHeight="false" outlineLevel="0" collapsed="false">
      <c r="A40" s="0" t="n">
        <f aca="false">A39+1</f>
        <v>30</v>
      </c>
      <c r="B40" s="22" t="e">
        <f aca="false">v_saq($A40,B$3,B$4,B$5)</f>
        <v>#VALUE!</v>
      </c>
      <c r="C40" s="22" t="e">
        <f aca="false">v_saq($A40,C$3,C$4,C$5)</f>
        <v>#VALUE!</v>
      </c>
      <c r="D40" s="22" t="e">
        <f aca="false">v_saq($A40,D$3,D$4,D$5)</f>
        <v>#VALUE!</v>
      </c>
      <c r="E40" s="22" t="e">
        <f aca="false">v_saq($A40,E$3,E$4,E$5)</f>
        <v>#VALUE!</v>
      </c>
      <c r="F40" s="22" t="e">
        <f aca="false">v_saq($A40,F$3,F$4,F$5)</f>
        <v>#VALUE!</v>
      </c>
      <c r="H40" s="22" t="e">
        <f aca="false">v_saq($A40,H$3,H$4,H$5)</f>
        <v>#VALUE!</v>
      </c>
      <c r="I40" s="22" t="e">
        <f aca="false">v_saq($A40,I$3,I$4,I$5)</f>
        <v>#VALUE!</v>
      </c>
      <c r="J40" s="22" t="e">
        <f aca="false">v_saq($A40,J$3,J$4,J$5)</f>
        <v>#VALUE!</v>
      </c>
      <c r="K40" s="22" t="e">
        <f aca="false">v_saq($A40,K$3,K$4,K$5)</f>
        <v>#VALUE!</v>
      </c>
      <c r="L40" s="22" t="e">
        <f aca="false">v_saq($A40,L$3,L$4,L$5)</f>
        <v>#VALUE!</v>
      </c>
      <c r="N40" s="22" t="e">
        <f aca="false">v_saq($A40,N$3,N$4,N$5)</f>
        <v>#VALUE!</v>
      </c>
      <c r="O40" s="22" t="e">
        <f aca="false">v_saq($A40,O$3,O$4,O$5)</f>
        <v>#VALUE!</v>
      </c>
      <c r="P40" s="22" t="e">
        <f aca="false">v_saq($A40,P$3,P$4,P$5)</f>
        <v>#VALUE!</v>
      </c>
      <c r="Q40" s="22" t="e">
        <f aca="false">v_saq($A40,Q$3,Q$4,Q$5)</f>
        <v>#VALUE!</v>
      </c>
      <c r="R40" s="22" t="e">
        <f aca="false">v_saq($A40,R$3,R$4,R$5)</f>
        <v>#VALUE!</v>
      </c>
    </row>
    <row r="41" customFormat="false" ht="12.75" hidden="false" customHeight="false" outlineLevel="0" collapsed="false">
      <c r="A41" s="0" t="n">
        <f aca="false">A40+1</f>
        <v>31</v>
      </c>
      <c r="B41" s="22" t="e">
        <f aca="false">v_saq($A41,B$3,B$4,B$5)</f>
        <v>#VALUE!</v>
      </c>
      <c r="C41" s="22" t="e">
        <f aca="false">v_saq($A41,C$3,C$4,C$5)</f>
        <v>#VALUE!</v>
      </c>
      <c r="D41" s="22" t="e">
        <f aca="false">v_saq($A41,D$3,D$4,D$5)</f>
        <v>#VALUE!</v>
      </c>
      <c r="E41" s="22" t="e">
        <f aca="false">v_saq($A41,E$3,E$4,E$5)</f>
        <v>#VALUE!</v>
      </c>
      <c r="F41" s="22" t="e">
        <f aca="false">v_saq($A41,F$3,F$4,F$5)</f>
        <v>#VALUE!</v>
      </c>
      <c r="H41" s="22" t="e">
        <f aca="false">v_saq($A41,H$3,H$4,H$5)</f>
        <v>#VALUE!</v>
      </c>
      <c r="I41" s="22" t="e">
        <f aca="false">v_saq($A41,I$3,I$4,I$5)</f>
        <v>#VALUE!</v>
      </c>
      <c r="J41" s="22" t="e">
        <f aca="false">v_saq($A41,J$3,J$4,J$5)</f>
        <v>#VALUE!</v>
      </c>
      <c r="K41" s="22" t="e">
        <f aca="false">v_saq($A41,K$3,K$4,K$5)</f>
        <v>#VALUE!</v>
      </c>
      <c r="L41" s="22" t="e">
        <f aca="false">v_saq($A41,L$3,L$4,L$5)</f>
        <v>#VALUE!</v>
      </c>
      <c r="N41" s="22" t="e">
        <f aca="false">v_saq($A41,N$3,N$4,N$5)</f>
        <v>#VALUE!</v>
      </c>
      <c r="O41" s="22" t="e">
        <f aca="false">v_saq($A41,O$3,O$4,O$5)</f>
        <v>#VALUE!</v>
      </c>
      <c r="P41" s="22" t="e">
        <f aca="false">v_saq($A41,P$3,P$4,P$5)</f>
        <v>#VALUE!</v>
      </c>
      <c r="Q41" s="22" t="e">
        <f aca="false">v_saq($A41,Q$3,Q$4,Q$5)</f>
        <v>#VALUE!</v>
      </c>
      <c r="R41" s="22" t="e">
        <f aca="false">v_saq($A41,R$3,R$4,R$5)</f>
        <v>#VALUE!</v>
      </c>
    </row>
    <row r="42" customFormat="false" ht="12.75" hidden="false" customHeight="false" outlineLevel="0" collapsed="false">
      <c r="A42" s="0" t="n">
        <f aca="false">A41+1</f>
        <v>32</v>
      </c>
      <c r="B42" s="22" t="e">
        <f aca="false">v_saq($A42,B$3,B$4,B$5)</f>
        <v>#VALUE!</v>
      </c>
      <c r="C42" s="22" t="e">
        <f aca="false">v_saq($A42,C$3,C$4,C$5)</f>
        <v>#VALUE!</v>
      </c>
      <c r="D42" s="22" t="e">
        <f aca="false">v_saq($A42,D$3,D$4,D$5)</f>
        <v>#VALUE!</v>
      </c>
      <c r="E42" s="22" t="e">
        <f aca="false">v_saq($A42,E$3,E$4,E$5)</f>
        <v>#VALUE!</v>
      </c>
      <c r="F42" s="22" t="e">
        <f aca="false">v_saq($A42,F$3,F$4,F$5)</f>
        <v>#VALUE!</v>
      </c>
      <c r="H42" s="22" t="e">
        <f aca="false">v_saq($A42,H$3,H$4,H$5)</f>
        <v>#VALUE!</v>
      </c>
      <c r="I42" s="22" t="e">
        <f aca="false">v_saq($A42,I$3,I$4,I$5)</f>
        <v>#VALUE!</v>
      </c>
      <c r="J42" s="22" t="e">
        <f aca="false">v_saq($A42,J$3,J$4,J$5)</f>
        <v>#VALUE!</v>
      </c>
      <c r="K42" s="22" t="e">
        <f aca="false">v_saq($A42,K$3,K$4,K$5)</f>
        <v>#VALUE!</v>
      </c>
      <c r="L42" s="22" t="e">
        <f aca="false">v_saq($A42,L$3,L$4,L$5)</f>
        <v>#VALUE!</v>
      </c>
      <c r="N42" s="22" t="e">
        <f aca="false">v_saq($A42,N$3,N$4,N$5)</f>
        <v>#VALUE!</v>
      </c>
      <c r="O42" s="22" t="e">
        <f aca="false">v_saq($A42,O$3,O$4,O$5)</f>
        <v>#VALUE!</v>
      </c>
      <c r="P42" s="22" t="e">
        <f aca="false">v_saq($A42,P$3,P$4,P$5)</f>
        <v>#VALUE!</v>
      </c>
      <c r="Q42" s="22" t="e">
        <f aca="false">v_saq($A42,Q$3,Q$4,Q$5)</f>
        <v>#VALUE!</v>
      </c>
      <c r="R42" s="22" t="e">
        <f aca="false">v_saq($A42,R$3,R$4,R$5)</f>
        <v>#VALUE!</v>
      </c>
    </row>
    <row r="43" customFormat="false" ht="12.75" hidden="false" customHeight="false" outlineLevel="0" collapsed="false">
      <c r="A43" s="0" t="n">
        <f aca="false">A42+1</f>
        <v>33</v>
      </c>
      <c r="B43" s="22" t="e">
        <f aca="false">v_saq($A43,B$3,B$4,B$5)</f>
        <v>#VALUE!</v>
      </c>
      <c r="C43" s="22" t="e">
        <f aca="false">v_saq($A43,C$3,C$4,C$5)</f>
        <v>#VALUE!</v>
      </c>
      <c r="D43" s="22" t="e">
        <f aca="false">v_saq($A43,D$3,D$4,D$5)</f>
        <v>#VALUE!</v>
      </c>
      <c r="E43" s="22" t="e">
        <f aca="false">v_saq($A43,E$3,E$4,E$5)</f>
        <v>#VALUE!</v>
      </c>
      <c r="F43" s="22" t="e">
        <f aca="false">v_saq($A43,F$3,F$4,F$5)</f>
        <v>#VALUE!</v>
      </c>
      <c r="H43" s="22" t="e">
        <f aca="false">v_saq($A43,H$3,H$4,H$5)</f>
        <v>#VALUE!</v>
      </c>
      <c r="I43" s="22" t="e">
        <f aca="false">v_saq($A43,I$3,I$4,I$5)</f>
        <v>#VALUE!</v>
      </c>
      <c r="J43" s="22" t="e">
        <f aca="false">v_saq($A43,J$3,J$4,J$5)</f>
        <v>#VALUE!</v>
      </c>
      <c r="K43" s="22" t="e">
        <f aca="false">v_saq($A43,K$3,K$4,K$5)</f>
        <v>#VALUE!</v>
      </c>
      <c r="L43" s="22" t="e">
        <f aca="false">v_saq($A43,L$3,L$4,L$5)</f>
        <v>#VALUE!</v>
      </c>
      <c r="N43" s="22" t="e">
        <f aca="false">v_saq($A43,N$3,N$4,N$5)</f>
        <v>#VALUE!</v>
      </c>
      <c r="O43" s="22" t="e">
        <f aca="false">v_saq($A43,O$3,O$4,O$5)</f>
        <v>#VALUE!</v>
      </c>
      <c r="P43" s="22" t="e">
        <f aca="false">v_saq($A43,P$3,P$4,P$5)</f>
        <v>#VALUE!</v>
      </c>
      <c r="Q43" s="22" t="e">
        <f aca="false">v_saq($A43,Q$3,Q$4,Q$5)</f>
        <v>#VALUE!</v>
      </c>
      <c r="R43" s="22" t="e">
        <f aca="false">v_saq($A43,R$3,R$4,R$5)</f>
        <v>#VALUE!</v>
      </c>
    </row>
    <row r="44" customFormat="false" ht="12.75" hidden="false" customHeight="false" outlineLevel="0" collapsed="false">
      <c r="A44" s="0" t="n">
        <f aca="false">A43+1</f>
        <v>34</v>
      </c>
      <c r="B44" s="22" t="e">
        <f aca="false">v_saq($A44,B$3,B$4,B$5)</f>
        <v>#VALUE!</v>
      </c>
      <c r="C44" s="22" t="e">
        <f aca="false">v_saq($A44,C$3,C$4,C$5)</f>
        <v>#VALUE!</v>
      </c>
      <c r="D44" s="22" t="e">
        <f aca="false">v_saq($A44,D$3,D$4,D$5)</f>
        <v>#VALUE!</v>
      </c>
      <c r="E44" s="22" t="e">
        <f aca="false">v_saq($A44,E$3,E$4,E$5)</f>
        <v>#VALUE!</v>
      </c>
      <c r="F44" s="22" t="e">
        <f aca="false">v_saq($A44,F$3,F$4,F$5)</f>
        <v>#VALUE!</v>
      </c>
      <c r="H44" s="22" t="e">
        <f aca="false">v_saq($A44,H$3,H$4,H$5)</f>
        <v>#VALUE!</v>
      </c>
      <c r="I44" s="22" t="e">
        <f aca="false">v_saq($A44,I$3,I$4,I$5)</f>
        <v>#VALUE!</v>
      </c>
      <c r="J44" s="22" t="e">
        <f aca="false">v_saq($A44,J$3,J$4,J$5)</f>
        <v>#VALUE!</v>
      </c>
      <c r="K44" s="22" t="e">
        <f aca="false">v_saq($A44,K$3,K$4,K$5)</f>
        <v>#VALUE!</v>
      </c>
      <c r="L44" s="22" t="e">
        <f aca="false">v_saq($A44,L$3,L$4,L$5)</f>
        <v>#VALUE!</v>
      </c>
      <c r="N44" s="22" t="e">
        <f aca="false">v_saq($A44,N$3,N$4,N$5)</f>
        <v>#VALUE!</v>
      </c>
      <c r="O44" s="22" t="e">
        <f aca="false">v_saq($A44,O$3,O$4,O$5)</f>
        <v>#VALUE!</v>
      </c>
      <c r="P44" s="22" t="e">
        <f aca="false">v_saq($A44,P$3,P$4,P$5)</f>
        <v>#VALUE!</v>
      </c>
      <c r="Q44" s="22" t="e">
        <f aca="false">v_saq($A44,Q$3,Q$4,Q$5)</f>
        <v>#VALUE!</v>
      </c>
      <c r="R44" s="22" t="e">
        <f aca="false">v_saq($A44,R$3,R$4,R$5)</f>
        <v>#VALUE!</v>
      </c>
    </row>
    <row r="45" customFormat="false" ht="12.75" hidden="false" customHeight="false" outlineLevel="0" collapsed="false">
      <c r="A45" s="0" t="n">
        <f aca="false">A44+1</f>
        <v>35</v>
      </c>
      <c r="B45" s="22" t="e">
        <f aca="false">v_saq($A45,B$3,B$4,B$5)</f>
        <v>#VALUE!</v>
      </c>
      <c r="C45" s="22" t="e">
        <f aca="false">v_saq($A45,C$3,C$4,C$5)</f>
        <v>#VALUE!</v>
      </c>
      <c r="D45" s="22" t="e">
        <f aca="false">v_saq($A45,D$3,D$4,D$5)</f>
        <v>#VALUE!</v>
      </c>
      <c r="E45" s="22" t="e">
        <f aca="false">v_saq($A45,E$3,E$4,E$5)</f>
        <v>#VALUE!</v>
      </c>
      <c r="F45" s="22" t="e">
        <f aca="false">v_saq($A45,F$3,F$4,F$5)</f>
        <v>#VALUE!</v>
      </c>
      <c r="H45" s="22" t="e">
        <f aca="false">v_saq($A45,H$3,H$4,H$5)</f>
        <v>#VALUE!</v>
      </c>
      <c r="I45" s="22" t="e">
        <f aca="false">v_saq($A45,I$3,I$4,I$5)</f>
        <v>#VALUE!</v>
      </c>
      <c r="J45" s="22" t="e">
        <f aca="false">v_saq($A45,J$3,J$4,J$5)</f>
        <v>#VALUE!</v>
      </c>
      <c r="K45" s="22" t="e">
        <f aca="false">v_saq($A45,K$3,K$4,K$5)</f>
        <v>#VALUE!</v>
      </c>
      <c r="L45" s="22" t="e">
        <f aca="false">v_saq($A45,L$3,L$4,L$5)</f>
        <v>#VALUE!</v>
      </c>
      <c r="N45" s="22" t="e">
        <f aca="false">v_saq($A45,N$3,N$4,N$5)</f>
        <v>#VALUE!</v>
      </c>
      <c r="O45" s="22" t="e">
        <f aca="false">v_saq($A45,O$3,O$4,O$5)</f>
        <v>#VALUE!</v>
      </c>
      <c r="P45" s="22" t="e">
        <f aca="false">v_saq($A45,P$3,P$4,P$5)</f>
        <v>#VALUE!</v>
      </c>
      <c r="Q45" s="22" t="e">
        <f aca="false">v_saq($A45,Q$3,Q$4,Q$5)</f>
        <v>#VALUE!</v>
      </c>
      <c r="R45" s="22" t="e">
        <f aca="false">v_saq($A45,R$3,R$4,R$5)</f>
        <v>#VALUE!</v>
      </c>
    </row>
    <row r="46" customFormat="false" ht="12.75" hidden="false" customHeight="false" outlineLevel="0" collapsed="false">
      <c r="A46" s="0" t="n">
        <f aca="false">A45+1</f>
        <v>36</v>
      </c>
      <c r="B46" s="22" t="e">
        <f aca="false">v_saq($A46,B$3,B$4,B$5)</f>
        <v>#VALUE!</v>
      </c>
      <c r="C46" s="22" t="e">
        <f aca="false">v_saq($A46,C$3,C$4,C$5)</f>
        <v>#VALUE!</v>
      </c>
      <c r="D46" s="22" t="e">
        <f aca="false">v_saq($A46,D$3,D$4,D$5)</f>
        <v>#VALUE!</v>
      </c>
      <c r="E46" s="22" t="e">
        <f aca="false">v_saq($A46,E$3,E$4,E$5)</f>
        <v>#VALUE!</v>
      </c>
      <c r="F46" s="22" t="e">
        <f aca="false">v_saq($A46,F$3,F$4,F$5)</f>
        <v>#VALUE!</v>
      </c>
      <c r="H46" s="22" t="e">
        <f aca="false">v_saq($A46,H$3,H$4,H$5)</f>
        <v>#VALUE!</v>
      </c>
      <c r="I46" s="22" t="e">
        <f aca="false">v_saq($A46,I$3,I$4,I$5)</f>
        <v>#VALUE!</v>
      </c>
      <c r="J46" s="22" t="e">
        <f aca="false">v_saq($A46,J$3,J$4,J$5)</f>
        <v>#VALUE!</v>
      </c>
      <c r="K46" s="22" t="e">
        <f aca="false">v_saq($A46,K$3,K$4,K$5)</f>
        <v>#VALUE!</v>
      </c>
      <c r="L46" s="22" t="e">
        <f aca="false">v_saq($A46,L$3,L$4,L$5)</f>
        <v>#VALUE!</v>
      </c>
      <c r="N46" s="22" t="e">
        <f aca="false">v_saq($A46,N$3,N$4,N$5)</f>
        <v>#VALUE!</v>
      </c>
      <c r="O46" s="22" t="e">
        <f aca="false">v_saq($A46,O$3,O$4,O$5)</f>
        <v>#VALUE!</v>
      </c>
      <c r="P46" s="22" t="e">
        <f aca="false">v_saq($A46,P$3,P$4,P$5)</f>
        <v>#VALUE!</v>
      </c>
      <c r="Q46" s="22" t="e">
        <f aca="false">v_saq($A46,Q$3,Q$4,Q$5)</f>
        <v>#VALUE!</v>
      </c>
      <c r="R46" s="22" t="e">
        <f aca="false">v_saq($A46,R$3,R$4,R$5)</f>
        <v>#VALUE!</v>
      </c>
    </row>
    <row r="47" customFormat="false" ht="12.75" hidden="false" customHeight="false" outlineLevel="0" collapsed="false">
      <c r="A47" s="0" t="n">
        <f aca="false">A46+1</f>
        <v>37</v>
      </c>
      <c r="B47" s="22" t="e">
        <f aca="false">v_saq($A47,B$3,B$4,B$5)</f>
        <v>#VALUE!</v>
      </c>
      <c r="C47" s="22" t="e">
        <f aca="false">v_saq($A47,C$3,C$4,C$5)</f>
        <v>#VALUE!</v>
      </c>
      <c r="D47" s="22" t="e">
        <f aca="false">v_saq($A47,D$3,D$4,D$5)</f>
        <v>#VALUE!</v>
      </c>
      <c r="E47" s="22" t="e">
        <f aca="false">v_saq($A47,E$3,E$4,E$5)</f>
        <v>#VALUE!</v>
      </c>
      <c r="F47" s="22" t="e">
        <f aca="false">v_saq($A47,F$3,F$4,F$5)</f>
        <v>#VALUE!</v>
      </c>
      <c r="H47" s="22" t="e">
        <f aca="false">v_saq($A47,H$3,H$4,H$5)</f>
        <v>#VALUE!</v>
      </c>
      <c r="I47" s="22" t="e">
        <f aca="false">v_saq($A47,I$3,I$4,I$5)</f>
        <v>#VALUE!</v>
      </c>
      <c r="J47" s="22" t="e">
        <f aca="false">v_saq($A47,J$3,J$4,J$5)</f>
        <v>#VALUE!</v>
      </c>
      <c r="K47" s="22" t="e">
        <f aca="false">v_saq($A47,K$3,K$4,K$5)</f>
        <v>#VALUE!</v>
      </c>
      <c r="L47" s="22" t="e">
        <f aca="false">v_saq($A47,L$3,L$4,L$5)</f>
        <v>#VALUE!</v>
      </c>
      <c r="N47" s="22" t="e">
        <f aca="false">v_saq($A47,N$3,N$4,N$5)</f>
        <v>#VALUE!</v>
      </c>
      <c r="O47" s="22" t="e">
        <f aca="false">v_saq($A47,O$3,O$4,O$5)</f>
        <v>#VALUE!</v>
      </c>
      <c r="P47" s="22" t="e">
        <f aca="false">v_saq($A47,P$3,P$4,P$5)</f>
        <v>#VALUE!</v>
      </c>
      <c r="Q47" s="22" t="e">
        <f aca="false">v_saq($A47,Q$3,Q$4,Q$5)</f>
        <v>#VALUE!</v>
      </c>
      <c r="R47" s="22" t="e">
        <f aca="false">v_saq($A47,R$3,R$4,R$5)</f>
        <v>#VALUE!</v>
      </c>
    </row>
    <row r="48" customFormat="false" ht="12.75" hidden="false" customHeight="false" outlineLevel="0" collapsed="false">
      <c r="A48" s="0" t="n">
        <f aca="false">A47+1</f>
        <v>38</v>
      </c>
      <c r="B48" s="22" t="e">
        <f aca="false">v_saq($A48,B$3,B$4,B$5)</f>
        <v>#VALUE!</v>
      </c>
      <c r="C48" s="22" t="e">
        <f aca="false">v_saq($A48,C$3,C$4,C$5)</f>
        <v>#VALUE!</v>
      </c>
      <c r="D48" s="22" t="e">
        <f aca="false">v_saq($A48,D$3,D$4,D$5)</f>
        <v>#VALUE!</v>
      </c>
      <c r="E48" s="22" t="e">
        <f aca="false">v_saq($A48,E$3,E$4,E$5)</f>
        <v>#VALUE!</v>
      </c>
      <c r="F48" s="22" t="e">
        <f aca="false">v_saq($A48,F$3,F$4,F$5)</f>
        <v>#VALUE!</v>
      </c>
      <c r="H48" s="22" t="e">
        <f aca="false">v_saq($A48,H$3,H$4,H$5)</f>
        <v>#VALUE!</v>
      </c>
      <c r="I48" s="22" t="e">
        <f aca="false">v_saq($A48,I$3,I$4,I$5)</f>
        <v>#VALUE!</v>
      </c>
      <c r="J48" s="22" t="e">
        <f aca="false">v_saq($A48,J$3,J$4,J$5)</f>
        <v>#VALUE!</v>
      </c>
      <c r="K48" s="22" t="e">
        <f aca="false">v_saq($A48,K$3,K$4,K$5)</f>
        <v>#VALUE!</v>
      </c>
      <c r="L48" s="22" t="e">
        <f aca="false">v_saq($A48,L$3,L$4,L$5)</f>
        <v>#VALUE!</v>
      </c>
      <c r="N48" s="22" t="e">
        <f aca="false">v_saq($A48,N$3,N$4,N$5)</f>
        <v>#VALUE!</v>
      </c>
      <c r="O48" s="22" t="e">
        <f aca="false">v_saq($A48,O$3,O$4,O$5)</f>
        <v>#VALUE!</v>
      </c>
      <c r="P48" s="22" t="e">
        <f aca="false">v_saq($A48,P$3,P$4,P$5)</f>
        <v>#VALUE!</v>
      </c>
      <c r="Q48" s="22" t="e">
        <f aca="false">v_saq($A48,Q$3,Q$4,Q$5)</f>
        <v>#VALUE!</v>
      </c>
      <c r="R48" s="22" t="e">
        <f aca="false">v_saq($A48,R$3,R$4,R$5)</f>
        <v>#VALUE!</v>
      </c>
    </row>
    <row r="49" customFormat="false" ht="12.75" hidden="false" customHeight="false" outlineLevel="0" collapsed="false">
      <c r="A49" s="0" t="n">
        <f aca="false">A48+1</f>
        <v>39</v>
      </c>
      <c r="B49" s="22" t="e">
        <f aca="false">v_saq($A49,B$3,B$4,B$5)</f>
        <v>#VALUE!</v>
      </c>
      <c r="C49" s="22" t="e">
        <f aca="false">v_saq($A49,C$3,C$4,C$5)</f>
        <v>#VALUE!</v>
      </c>
      <c r="D49" s="22" t="e">
        <f aca="false">v_saq($A49,D$3,D$4,D$5)</f>
        <v>#VALUE!</v>
      </c>
      <c r="E49" s="22" t="e">
        <f aca="false">v_saq($A49,E$3,E$4,E$5)</f>
        <v>#VALUE!</v>
      </c>
      <c r="F49" s="22" t="e">
        <f aca="false">v_saq($A49,F$3,F$4,F$5)</f>
        <v>#VALUE!</v>
      </c>
      <c r="H49" s="22" t="e">
        <f aca="false">v_saq($A49,H$3,H$4,H$5)</f>
        <v>#VALUE!</v>
      </c>
      <c r="I49" s="22" t="e">
        <f aca="false">v_saq($A49,I$3,I$4,I$5)</f>
        <v>#VALUE!</v>
      </c>
      <c r="J49" s="22" t="e">
        <f aca="false">v_saq($A49,J$3,J$4,J$5)</f>
        <v>#VALUE!</v>
      </c>
      <c r="K49" s="22" t="e">
        <f aca="false">v_saq($A49,K$3,K$4,K$5)</f>
        <v>#VALUE!</v>
      </c>
      <c r="L49" s="22" t="e">
        <f aca="false">v_saq($A49,L$3,L$4,L$5)</f>
        <v>#VALUE!</v>
      </c>
      <c r="N49" s="22" t="e">
        <f aca="false">v_saq($A49,N$3,N$4,N$5)</f>
        <v>#VALUE!</v>
      </c>
      <c r="O49" s="22" t="e">
        <f aca="false">v_saq($A49,O$3,O$4,O$5)</f>
        <v>#VALUE!</v>
      </c>
      <c r="P49" s="22" t="e">
        <f aca="false">v_saq($A49,P$3,P$4,P$5)</f>
        <v>#VALUE!</v>
      </c>
      <c r="Q49" s="22" t="e">
        <f aca="false">v_saq($A49,Q$3,Q$4,Q$5)</f>
        <v>#VALUE!</v>
      </c>
      <c r="R49" s="22" t="e">
        <f aca="false">v_saq($A49,R$3,R$4,R$5)</f>
        <v>#VALUE!</v>
      </c>
    </row>
    <row r="50" customFormat="false" ht="12.75" hidden="false" customHeight="false" outlineLevel="0" collapsed="false">
      <c r="A50" s="0" t="n">
        <f aca="false">A49+1</f>
        <v>40</v>
      </c>
      <c r="B50" s="22" t="e">
        <f aca="false">v_saq($A50,B$3,B$4,B$5)</f>
        <v>#VALUE!</v>
      </c>
      <c r="C50" s="22" t="e">
        <f aca="false">v_saq($A50,C$3,C$4,C$5)</f>
        <v>#VALUE!</v>
      </c>
      <c r="D50" s="22" t="e">
        <f aca="false">v_saq($A50,D$3,D$4,D$5)</f>
        <v>#VALUE!</v>
      </c>
      <c r="E50" s="22" t="e">
        <f aca="false">v_saq($A50,E$3,E$4,E$5)</f>
        <v>#VALUE!</v>
      </c>
      <c r="F50" s="22" t="e">
        <f aca="false">v_saq($A50,F$3,F$4,F$5)</f>
        <v>#VALUE!</v>
      </c>
      <c r="H50" s="22" t="e">
        <f aca="false">v_saq($A50,H$3,H$4,H$5)</f>
        <v>#VALUE!</v>
      </c>
      <c r="I50" s="22" t="e">
        <f aca="false">v_saq($A50,I$3,I$4,I$5)</f>
        <v>#VALUE!</v>
      </c>
      <c r="J50" s="22" t="e">
        <f aca="false">v_saq($A50,J$3,J$4,J$5)</f>
        <v>#VALUE!</v>
      </c>
      <c r="K50" s="22" t="e">
        <f aca="false">v_saq($A50,K$3,K$4,K$5)</f>
        <v>#VALUE!</v>
      </c>
      <c r="L50" s="22" t="e">
        <f aca="false">v_saq($A50,L$3,L$4,L$5)</f>
        <v>#VALUE!</v>
      </c>
      <c r="N50" s="22" t="e">
        <f aca="false">v_saq($A50,N$3,N$4,N$5)</f>
        <v>#VALUE!</v>
      </c>
      <c r="O50" s="22" t="e">
        <f aca="false">v_saq($A50,O$3,O$4,O$5)</f>
        <v>#VALUE!</v>
      </c>
      <c r="P50" s="22" t="e">
        <f aca="false">v_saq($A50,P$3,P$4,P$5)</f>
        <v>#VALUE!</v>
      </c>
      <c r="Q50" s="22" t="e">
        <f aca="false">v_saq($A50,Q$3,Q$4,Q$5)</f>
        <v>#VALUE!</v>
      </c>
      <c r="R50" s="22" t="e">
        <f aca="false">v_saq($A50,R$3,R$4,R$5)</f>
        <v>#VALUE!</v>
      </c>
    </row>
    <row r="51" customFormat="false" ht="12.75" hidden="false" customHeight="false" outlineLevel="0" collapsed="false">
      <c r="A51" s="0" t="n">
        <f aca="false">A50+1</f>
        <v>41</v>
      </c>
      <c r="B51" s="22" t="e">
        <f aca="false">v_saq($A51,B$3,B$4,B$5)</f>
        <v>#VALUE!</v>
      </c>
      <c r="C51" s="22" t="e">
        <f aca="false">v_saq($A51,C$3,C$4,C$5)</f>
        <v>#VALUE!</v>
      </c>
      <c r="D51" s="22" t="e">
        <f aca="false">v_saq($A51,D$3,D$4,D$5)</f>
        <v>#VALUE!</v>
      </c>
      <c r="E51" s="22" t="e">
        <f aca="false">v_saq($A51,E$3,E$4,E$5)</f>
        <v>#VALUE!</v>
      </c>
      <c r="F51" s="22" t="e">
        <f aca="false">v_saq($A51,F$3,F$4,F$5)</f>
        <v>#VALUE!</v>
      </c>
      <c r="H51" s="22" t="e">
        <f aca="false">v_saq($A51,H$3,H$4,H$5)</f>
        <v>#VALUE!</v>
      </c>
      <c r="I51" s="22" t="e">
        <f aca="false">v_saq($A51,I$3,I$4,I$5)</f>
        <v>#VALUE!</v>
      </c>
      <c r="J51" s="22" t="e">
        <f aca="false">v_saq($A51,J$3,J$4,J$5)</f>
        <v>#VALUE!</v>
      </c>
      <c r="K51" s="22" t="e">
        <f aca="false">v_saq($A51,K$3,K$4,K$5)</f>
        <v>#VALUE!</v>
      </c>
      <c r="L51" s="22" t="e">
        <f aca="false">v_saq($A51,L$3,L$4,L$5)</f>
        <v>#VALUE!</v>
      </c>
      <c r="N51" s="22" t="e">
        <f aca="false">v_saq($A51,N$3,N$4,N$5)</f>
        <v>#VALUE!</v>
      </c>
      <c r="O51" s="22" t="e">
        <f aca="false">v_saq($A51,O$3,O$4,O$5)</f>
        <v>#VALUE!</v>
      </c>
      <c r="P51" s="22" t="e">
        <f aca="false">v_saq($A51,P$3,P$4,P$5)</f>
        <v>#VALUE!</v>
      </c>
      <c r="Q51" s="22" t="e">
        <f aca="false">v_saq($A51,Q$3,Q$4,Q$5)</f>
        <v>#VALUE!</v>
      </c>
      <c r="R51" s="22" t="e">
        <f aca="false">v_saq($A51,R$3,R$4,R$5)</f>
        <v>#VALUE!</v>
      </c>
    </row>
    <row r="52" customFormat="false" ht="12.75" hidden="false" customHeight="false" outlineLevel="0" collapsed="false">
      <c r="A52" s="0" t="n">
        <f aca="false">A51+1</f>
        <v>42</v>
      </c>
      <c r="B52" s="22" t="e">
        <f aca="false">v_saq($A52,B$3,B$4,B$5)</f>
        <v>#VALUE!</v>
      </c>
      <c r="C52" s="22" t="e">
        <f aca="false">v_saq($A52,C$3,C$4,C$5)</f>
        <v>#VALUE!</v>
      </c>
      <c r="D52" s="22" t="e">
        <f aca="false">v_saq($A52,D$3,D$4,D$5)</f>
        <v>#VALUE!</v>
      </c>
      <c r="E52" s="22" t="e">
        <f aca="false">v_saq($A52,E$3,E$4,E$5)</f>
        <v>#VALUE!</v>
      </c>
      <c r="F52" s="22" t="e">
        <f aca="false">v_saq($A52,F$3,F$4,F$5)</f>
        <v>#VALUE!</v>
      </c>
      <c r="H52" s="22" t="e">
        <f aca="false">v_saq($A52,H$3,H$4,H$5)</f>
        <v>#VALUE!</v>
      </c>
      <c r="I52" s="22" t="e">
        <f aca="false">v_saq($A52,I$3,I$4,I$5)</f>
        <v>#VALUE!</v>
      </c>
      <c r="J52" s="22" t="e">
        <f aca="false">v_saq($A52,J$3,J$4,J$5)</f>
        <v>#VALUE!</v>
      </c>
      <c r="K52" s="22" t="e">
        <f aca="false">v_saq($A52,K$3,K$4,K$5)</f>
        <v>#VALUE!</v>
      </c>
      <c r="L52" s="22" t="e">
        <f aca="false">v_saq($A52,L$3,L$4,L$5)</f>
        <v>#VALUE!</v>
      </c>
      <c r="N52" s="22" t="e">
        <f aca="false">v_saq($A52,N$3,N$4,N$5)</f>
        <v>#VALUE!</v>
      </c>
      <c r="O52" s="22" t="e">
        <f aca="false">v_saq($A52,O$3,O$4,O$5)</f>
        <v>#VALUE!</v>
      </c>
      <c r="P52" s="22" t="e">
        <f aca="false">v_saq($A52,P$3,P$4,P$5)</f>
        <v>#VALUE!</v>
      </c>
      <c r="Q52" s="22" t="e">
        <f aca="false">v_saq($A52,Q$3,Q$4,Q$5)</f>
        <v>#VALUE!</v>
      </c>
      <c r="R52" s="22" t="e">
        <f aca="false">v_saq($A52,R$3,R$4,R$5)</f>
        <v>#VALUE!</v>
      </c>
    </row>
    <row r="53" customFormat="false" ht="12.75" hidden="false" customHeight="false" outlineLevel="0" collapsed="false">
      <c r="A53" s="0" t="n">
        <f aca="false">A52+1</f>
        <v>43</v>
      </c>
      <c r="B53" s="22" t="e">
        <f aca="false">v_saq($A53,B$3,B$4,B$5)</f>
        <v>#VALUE!</v>
      </c>
      <c r="C53" s="22" t="e">
        <f aca="false">v_saq($A53,C$3,C$4,C$5)</f>
        <v>#VALUE!</v>
      </c>
      <c r="D53" s="22" t="e">
        <f aca="false">v_saq($A53,D$3,D$4,D$5)</f>
        <v>#VALUE!</v>
      </c>
      <c r="E53" s="22" t="e">
        <f aca="false">v_saq($A53,E$3,E$4,E$5)</f>
        <v>#VALUE!</v>
      </c>
      <c r="F53" s="22" t="e">
        <f aca="false">v_saq($A53,F$3,F$4,F$5)</f>
        <v>#VALUE!</v>
      </c>
      <c r="H53" s="22" t="e">
        <f aca="false">v_saq($A53,H$3,H$4,H$5)</f>
        <v>#VALUE!</v>
      </c>
      <c r="I53" s="22" t="e">
        <f aca="false">v_saq($A53,I$3,I$4,I$5)</f>
        <v>#VALUE!</v>
      </c>
      <c r="J53" s="22" t="e">
        <f aca="false">v_saq($A53,J$3,J$4,J$5)</f>
        <v>#VALUE!</v>
      </c>
      <c r="K53" s="22" t="e">
        <f aca="false">v_saq($A53,K$3,K$4,K$5)</f>
        <v>#VALUE!</v>
      </c>
      <c r="L53" s="22" t="e">
        <f aca="false">v_saq($A53,L$3,L$4,L$5)</f>
        <v>#VALUE!</v>
      </c>
      <c r="N53" s="22" t="e">
        <f aca="false">v_saq($A53,N$3,N$4,N$5)</f>
        <v>#VALUE!</v>
      </c>
      <c r="O53" s="22" t="e">
        <f aca="false">v_saq($A53,O$3,O$4,O$5)</f>
        <v>#VALUE!</v>
      </c>
      <c r="P53" s="22" t="e">
        <f aca="false">v_saq($A53,P$3,P$4,P$5)</f>
        <v>#VALUE!</v>
      </c>
      <c r="Q53" s="22" t="e">
        <f aca="false">v_saq($A53,Q$3,Q$4,Q$5)</f>
        <v>#VALUE!</v>
      </c>
      <c r="R53" s="22" t="e">
        <f aca="false">v_saq($A53,R$3,R$4,R$5)</f>
        <v>#VALUE!</v>
      </c>
    </row>
    <row r="54" customFormat="false" ht="12.75" hidden="false" customHeight="false" outlineLevel="0" collapsed="false">
      <c r="A54" s="0" t="n">
        <f aca="false">A53+1</f>
        <v>44</v>
      </c>
      <c r="B54" s="22" t="e">
        <f aca="false">v_saq($A54,B$3,B$4,B$5)</f>
        <v>#VALUE!</v>
      </c>
      <c r="C54" s="22" t="e">
        <f aca="false">v_saq($A54,C$3,C$4,C$5)</f>
        <v>#VALUE!</v>
      </c>
      <c r="D54" s="22" t="e">
        <f aca="false">v_saq($A54,D$3,D$4,D$5)</f>
        <v>#VALUE!</v>
      </c>
      <c r="E54" s="22" t="e">
        <f aca="false">v_saq($A54,E$3,E$4,E$5)</f>
        <v>#VALUE!</v>
      </c>
      <c r="F54" s="22" t="e">
        <f aca="false">v_saq($A54,F$3,F$4,F$5)</f>
        <v>#VALUE!</v>
      </c>
      <c r="H54" s="22" t="e">
        <f aca="false">v_saq($A54,H$3,H$4,H$5)</f>
        <v>#VALUE!</v>
      </c>
      <c r="I54" s="22" t="e">
        <f aca="false">v_saq($A54,I$3,I$4,I$5)</f>
        <v>#VALUE!</v>
      </c>
      <c r="J54" s="22" t="e">
        <f aca="false">v_saq($A54,J$3,J$4,J$5)</f>
        <v>#VALUE!</v>
      </c>
      <c r="K54" s="22" t="e">
        <f aca="false">v_saq($A54,K$3,K$4,K$5)</f>
        <v>#VALUE!</v>
      </c>
      <c r="L54" s="22" t="e">
        <f aca="false">v_saq($A54,L$3,L$4,L$5)</f>
        <v>#VALUE!</v>
      </c>
      <c r="N54" s="22" t="e">
        <f aca="false">v_saq($A54,N$3,N$4,N$5)</f>
        <v>#VALUE!</v>
      </c>
      <c r="O54" s="22" t="e">
        <f aca="false">v_saq($A54,O$3,O$4,O$5)</f>
        <v>#VALUE!</v>
      </c>
      <c r="P54" s="22" t="e">
        <f aca="false">v_saq($A54,P$3,P$4,P$5)</f>
        <v>#VALUE!</v>
      </c>
      <c r="Q54" s="22" t="e">
        <f aca="false">v_saq($A54,Q$3,Q$4,Q$5)</f>
        <v>#VALUE!</v>
      </c>
      <c r="R54" s="22" t="e">
        <f aca="false">v_saq($A54,R$3,R$4,R$5)</f>
        <v>#VALUE!</v>
      </c>
    </row>
    <row r="55" customFormat="false" ht="12.75" hidden="false" customHeight="false" outlineLevel="0" collapsed="false">
      <c r="A55" s="0" t="n">
        <f aca="false">A54+1</f>
        <v>45</v>
      </c>
      <c r="B55" s="22" t="e">
        <f aca="false">v_saq($A55,B$3,B$4,B$5)</f>
        <v>#VALUE!</v>
      </c>
      <c r="C55" s="22" t="e">
        <f aca="false">v_saq($A55,C$3,C$4,C$5)</f>
        <v>#VALUE!</v>
      </c>
      <c r="D55" s="22" t="e">
        <f aca="false">v_saq($A55,D$3,D$4,D$5)</f>
        <v>#VALUE!</v>
      </c>
      <c r="E55" s="22" t="e">
        <f aca="false">v_saq($A55,E$3,E$4,E$5)</f>
        <v>#VALUE!</v>
      </c>
      <c r="F55" s="22" t="e">
        <f aca="false">v_saq($A55,F$3,F$4,F$5)</f>
        <v>#VALUE!</v>
      </c>
      <c r="H55" s="22" t="e">
        <f aca="false">v_saq($A55,H$3,H$4,H$5)</f>
        <v>#VALUE!</v>
      </c>
      <c r="I55" s="22" t="e">
        <f aca="false">v_saq($A55,I$3,I$4,I$5)</f>
        <v>#VALUE!</v>
      </c>
      <c r="J55" s="22" t="e">
        <f aca="false">v_saq($A55,J$3,J$4,J$5)</f>
        <v>#VALUE!</v>
      </c>
      <c r="K55" s="22" t="e">
        <f aca="false">v_saq($A55,K$3,K$4,K$5)</f>
        <v>#VALUE!</v>
      </c>
      <c r="L55" s="22" t="e">
        <f aca="false">v_saq($A55,L$3,L$4,L$5)</f>
        <v>#VALUE!</v>
      </c>
      <c r="N55" s="22" t="e">
        <f aca="false">v_saq($A55,N$3,N$4,N$5)</f>
        <v>#VALUE!</v>
      </c>
      <c r="O55" s="22" t="e">
        <f aca="false">v_saq($A55,O$3,O$4,O$5)</f>
        <v>#VALUE!</v>
      </c>
      <c r="P55" s="22" t="e">
        <f aca="false">v_saq($A55,P$3,P$4,P$5)</f>
        <v>#VALUE!</v>
      </c>
      <c r="Q55" s="22" t="e">
        <f aca="false">v_saq($A55,Q$3,Q$4,Q$5)</f>
        <v>#VALUE!</v>
      </c>
      <c r="R55" s="22" t="e">
        <f aca="false">v_saq($A55,R$3,R$4,R$5)</f>
        <v>#VALUE!</v>
      </c>
    </row>
    <row r="56" customFormat="false" ht="12.75" hidden="false" customHeight="false" outlineLevel="0" collapsed="false">
      <c r="A56" s="0" t="n">
        <f aca="false">A55+1</f>
        <v>46</v>
      </c>
      <c r="B56" s="22" t="e">
        <f aca="false">v_saq($A56,B$3,B$4,B$5)</f>
        <v>#VALUE!</v>
      </c>
      <c r="C56" s="22" t="e">
        <f aca="false">v_saq($A56,C$3,C$4,C$5)</f>
        <v>#VALUE!</v>
      </c>
      <c r="D56" s="22" t="e">
        <f aca="false">v_saq($A56,D$3,D$4,D$5)</f>
        <v>#VALUE!</v>
      </c>
      <c r="E56" s="22" t="e">
        <f aca="false">v_saq($A56,E$3,E$4,E$5)</f>
        <v>#VALUE!</v>
      </c>
      <c r="F56" s="22" t="e">
        <f aca="false">v_saq($A56,F$3,F$4,F$5)</f>
        <v>#VALUE!</v>
      </c>
      <c r="H56" s="22" t="e">
        <f aca="false">v_saq($A56,H$3,H$4,H$5)</f>
        <v>#VALUE!</v>
      </c>
      <c r="I56" s="22" t="e">
        <f aca="false">v_saq($A56,I$3,I$4,I$5)</f>
        <v>#VALUE!</v>
      </c>
      <c r="J56" s="22" t="e">
        <f aca="false">v_saq($A56,J$3,J$4,J$5)</f>
        <v>#VALUE!</v>
      </c>
      <c r="K56" s="22" t="e">
        <f aca="false">v_saq($A56,K$3,K$4,K$5)</f>
        <v>#VALUE!</v>
      </c>
      <c r="L56" s="22" t="e">
        <f aca="false">v_saq($A56,L$3,L$4,L$5)</f>
        <v>#VALUE!</v>
      </c>
      <c r="N56" s="22" t="e">
        <f aca="false">v_saq($A56,N$3,N$4,N$5)</f>
        <v>#VALUE!</v>
      </c>
      <c r="O56" s="22" t="e">
        <f aca="false">v_saq($A56,O$3,O$4,O$5)</f>
        <v>#VALUE!</v>
      </c>
      <c r="P56" s="22" t="e">
        <f aca="false">v_saq($A56,P$3,P$4,P$5)</f>
        <v>#VALUE!</v>
      </c>
      <c r="Q56" s="22" t="e">
        <f aca="false">v_saq($A56,Q$3,Q$4,Q$5)</f>
        <v>#VALUE!</v>
      </c>
      <c r="R56" s="22" t="e">
        <f aca="false">v_saq($A56,R$3,R$4,R$5)</f>
        <v>#VALUE!</v>
      </c>
    </row>
    <row r="57" customFormat="false" ht="12.75" hidden="false" customHeight="false" outlineLevel="0" collapsed="false">
      <c r="A57" s="0" t="n">
        <f aca="false">A56+1</f>
        <v>47</v>
      </c>
      <c r="B57" s="22" t="e">
        <f aca="false">v_saq($A57,B$3,B$4,B$5)</f>
        <v>#VALUE!</v>
      </c>
      <c r="C57" s="22" t="e">
        <f aca="false">v_saq($A57,C$3,C$4,C$5)</f>
        <v>#VALUE!</v>
      </c>
      <c r="D57" s="22" t="e">
        <f aca="false">v_saq($A57,D$3,D$4,D$5)</f>
        <v>#VALUE!</v>
      </c>
      <c r="E57" s="22" t="e">
        <f aca="false">v_saq($A57,E$3,E$4,E$5)</f>
        <v>#VALUE!</v>
      </c>
      <c r="F57" s="22" t="e">
        <f aca="false">v_saq($A57,F$3,F$4,F$5)</f>
        <v>#VALUE!</v>
      </c>
      <c r="H57" s="22" t="e">
        <f aca="false">v_saq($A57,H$3,H$4,H$5)</f>
        <v>#VALUE!</v>
      </c>
      <c r="I57" s="22" t="e">
        <f aca="false">v_saq($A57,I$3,I$4,I$5)</f>
        <v>#VALUE!</v>
      </c>
      <c r="J57" s="22" t="e">
        <f aca="false">v_saq($A57,J$3,J$4,J$5)</f>
        <v>#VALUE!</v>
      </c>
      <c r="K57" s="22" t="e">
        <f aca="false">v_saq($A57,K$3,K$4,K$5)</f>
        <v>#VALUE!</v>
      </c>
      <c r="L57" s="22" t="e">
        <f aca="false">v_saq($A57,L$3,L$4,L$5)</f>
        <v>#VALUE!</v>
      </c>
      <c r="N57" s="22" t="e">
        <f aca="false">v_saq($A57,N$3,N$4,N$5)</f>
        <v>#VALUE!</v>
      </c>
      <c r="O57" s="22" t="e">
        <f aca="false">v_saq($A57,O$3,O$4,O$5)</f>
        <v>#VALUE!</v>
      </c>
      <c r="P57" s="22" t="e">
        <f aca="false">v_saq($A57,P$3,P$4,P$5)</f>
        <v>#VALUE!</v>
      </c>
      <c r="Q57" s="22" t="e">
        <f aca="false">v_saq($A57,Q$3,Q$4,Q$5)</f>
        <v>#VALUE!</v>
      </c>
      <c r="R57" s="22" t="e">
        <f aca="false">v_saq($A57,R$3,R$4,R$5)</f>
        <v>#VALUE!</v>
      </c>
    </row>
    <row r="58" customFormat="false" ht="12.75" hidden="false" customHeight="false" outlineLevel="0" collapsed="false">
      <c r="A58" s="0" t="n">
        <f aca="false">A57+1</f>
        <v>48</v>
      </c>
      <c r="B58" s="22" t="e">
        <f aca="false">v_saq($A58,B$3,B$4,B$5)</f>
        <v>#VALUE!</v>
      </c>
      <c r="C58" s="22" t="e">
        <f aca="false">v_saq($A58,C$3,C$4,C$5)</f>
        <v>#VALUE!</v>
      </c>
      <c r="D58" s="22" t="e">
        <f aca="false">v_saq($A58,D$3,D$4,D$5)</f>
        <v>#VALUE!</v>
      </c>
      <c r="E58" s="22" t="e">
        <f aca="false">v_saq($A58,E$3,E$4,E$5)</f>
        <v>#VALUE!</v>
      </c>
      <c r="F58" s="22" t="e">
        <f aca="false">v_saq($A58,F$3,F$4,F$5)</f>
        <v>#VALUE!</v>
      </c>
      <c r="H58" s="22" t="e">
        <f aca="false">v_saq($A58,H$3,H$4,H$5)</f>
        <v>#VALUE!</v>
      </c>
      <c r="I58" s="22" t="e">
        <f aca="false">v_saq($A58,I$3,I$4,I$5)</f>
        <v>#VALUE!</v>
      </c>
      <c r="J58" s="22" t="e">
        <f aca="false">v_saq($A58,J$3,J$4,J$5)</f>
        <v>#VALUE!</v>
      </c>
      <c r="K58" s="22" t="e">
        <f aca="false">v_saq($A58,K$3,K$4,K$5)</f>
        <v>#VALUE!</v>
      </c>
      <c r="L58" s="22" t="e">
        <f aca="false">v_saq($A58,L$3,L$4,L$5)</f>
        <v>#VALUE!</v>
      </c>
      <c r="N58" s="22" t="e">
        <f aca="false">v_saq($A58,N$3,N$4,N$5)</f>
        <v>#VALUE!</v>
      </c>
      <c r="O58" s="22" t="e">
        <f aca="false">v_saq($A58,O$3,O$4,O$5)</f>
        <v>#VALUE!</v>
      </c>
      <c r="P58" s="22" t="e">
        <f aca="false">v_saq($A58,P$3,P$4,P$5)</f>
        <v>#VALUE!</v>
      </c>
      <c r="Q58" s="22" t="e">
        <f aca="false">v_saq($A58,Q$3,Q$4,Q$5)</f>
        <v>#VALUE!</v>
      </c>
      <c r="R58" s="22" t="e">
        <f aca="false">v_saq($A58,R$3,R$4,R$5)</f>
        <v>#VALUE!</v>
      </c>
    </row>
    <row r="59" customFormat="false" ht="12.75" hidden="false" customHeight="false" outlineLevel="0" collapsed="false">
      <c r="A59" s="0" t="n">
        <f aca="false">A58+1</f>
        <v>49</v>
      </c>
      <c r="B59" s="22" t="e">
        <f aca="false">v_saq($A59,B$3,B$4,B$5)</f>
        <v>#VALUE!</v>
      </c>
      <c r="C59" s="22" t="e">
        <f aca="false">v_saq($A59,C$3,C$4,C$5)</f>
        <v>#VALUE!</v>
      </c>
      <c r="D59" s="22" t="e">
        <f aca="false">v_saq($A59,D$3,D$4,D$5)</f>
        <v>#VALUE!</v>
      </c>
      <c r="E59" s="22" t="e">
        <f aca="false">v_saq($A59,E$3,E$4,E$5)</f>
        <v>#VALUE!</v>
      </c>
      <c r="F59" s="22" t="e">
        <f aca="false">v_saq($A59,F$3,F$4,F$5)</f>
        <v>#VALUE!</v>
      </c>
      <c r="H59" s="22" t="e">
        <f aca="false">v_saq($A59,H$3,H$4,H$5)</f>
        <v>#VALUE!</v>
      </c>
      <c r="I59" s="22" t="e">
        <f aca="false">v_saq($A59,I$3,I$4,I$5)</f>
        <v>#VALUE!</v>
      </c>
      <c r="J59" s="22" t="e">
        <f aca="false">v_saq($A59,J$3,J$4,J$5)</f>
        <v>#VALUE!</v>
      </c>
      <c r="K59" s="22" t="e">
        <f aca="false">v_saq($A59,K$3,K$4,K$5)</f>
        <v>#VALUE!</v>
      </c>
      <c r="L59" s="22" t="e">
        <f aca="false">v_saq($A59,L$3,L$4,L$5)</f>
        <v>#VALUE!</v>
      </c>
      <c r="N59" s="22" t="e">
        <f aca="false">v_saq($A59,N$3,N$4,N$5)</f>
        <v>#VALUE!</v>
      </c>
      <c r="O59" s="22" t="e">
        <f aca="false">v_saq($A59,O$3,O$4,O$5)</f>
        <v>#VALUE!</v>
      </c>
      <c r="P59" s="22" t="e">
        <f aca="false">v_saq($A59,P$3,P$4,P$5)</f>
        <v>#VALUE!</v>
      </c>
      <c r="Q59" s="22" t="e">
        <f aca="false">v_saq($A59,Q$3,Q$4,Q$5)</f>
        <v>#VALUE!</v>
      </c>
      <c r="R59" s="22" t="e">
        <f aca="false">v_saq($A59,R$3,R$4,R$5)</f>
        <v>#VALUE!</v>
      </c>
    </row>
    <row r="60" customFormat="false" ht="12.75" hidden="false" customHeight="false" outlineLevel="0" collapsed="false">
      <c r="A60" s="0" t="n">
        <f aca="false">A59+1</f>
        <v>50</v>
      </c>
      <c r="B60" s="22" t="e">
        <f aca="false">v_saq($A60,B$3,B$4,B$5)</f>
        <v>#VALUE!</v>
      </c>
      <c r="C60" s="22" t="e">
        <f aca="false">v_saq($A60,C$3,C$4,C$5)</f>
        <v>#VALUE!</v>
      </c>
      <c r="D60" s="22" t="e">
        <f aca="false">v_saq($A60,D$3,D$4,D$5)</f>
        <v>#VALUE!</v>
      </c>
      <c r="E60" s="22" t="e">
        <f aca="false">v_saq($A60,E$3,E$4,E$5)</f>
        <v>#VALUE!</v>
      </c>
      <c r="F60" s="22" t="e">
        <f aca="false">v_saq($A60,F$3,F$4,F$5)</f>
        <v>#VALUE!</v>
      </c>
      <c r="H60" s="22" t="e">
        <f aca="false">v_saq($A60,H$3,H$4,H$5)</f>
        <v>#VALUE!</v>
      </c>
      <c r="I60" s="22" t="e">
        <f aca="false">v_saq($A60,I$3,I$4,I$5)</f>
        <v>#VALUE!</v>
      </c>
      <c r="J60" s="22" t="e">
        <f aca="false">v_saq($A60,J$3,J$4,J$5)</f>
        <v>#VALUE!</v>
      </c>
      <c r="K60" s="22" t="e">
        <f aca="false">v_saq($A60,K$3,K$4,K$5)</f>
        <v>#VALUE!</v>
      </c>
      <c r="L60" s="22" t="e">
        <f aca="false">v_saq($A60,L$3,L$4,L$5)</f>
        <v>#VALUE!</v>
      </c>
      <c r="N60" s="22" t="e">
        <f aca="false">v_saq($A60,N$3,N$4,N$5)</f>
        <v>#VALUE!</v>
      </c>
      <c r="O60" s="22" t="e">
        <f aca="false">v_saq($A60,O$3,O$4,O$5)</f>
        <v>#VALUE!</v>
      </c>
      <c r="P60" s="22" t="e">
        <f aca="false">v_saq($A60,P$3,P$4,P$5)</f>
        <v>#VALUE!</v>
      </c>
      <c r="Q60" s="22" t="e">
        <f aca="false">v_saq($A60,Q$3,Q$4,Q$5)</f>
        <v>#VALUE!</v>
      </c>
      <c r="R60" s="22" t="e">
        <f aca="false">v_saq($A60,R$3,R$4,R$5)</f>
        <v>#VALUE!</v>
      </c>
    </row>
    <row r="61" customFormat="false" ht="12.75" hidden="false" customHeight="false" outlineLevel="0" collapsed="false">
      <c r="A61" s="0" t="n">
        <f aca="false">A60+1</f>
        <v>51</v>
      </c>
      <c r="B61" s="22" t="e">
        <f aca="false">v_saq($A61,B$3,B$4,B$5)</f>
        <v>#VALUE!</v>
      </c>
      <c r="C61" s="22" t="e">
        <f aca="false">v_saq($A61,C$3,C$4,C$5)</f>
        <v>#VALUE!</v>
      </c>
      <c r="D61" s="22" t="e">
        <f aca="false">v_saq($A61,D$3,D$4,D$5)</f>
        <v>#VALUE!</v>
      </c>
      <c r="E61" s="22" t="e">
        <f aca="false">v_saq($A61,E$3,E$4,E$5)</f>
        <v>#VALUE!</v>
      </c>
      <c r="F61" s="22" t="e">
        <f aca="false">v_saq($A61,F$3,F$4,F$5)</f>
        <v>#VALUE!</v>
      </c>
      <c r="H61" s="22" t="e">
        <f aca="false">v_saq($A61,H$3,H$4,H$5)</f>
        <v>#VALUE!</v>
      </c>
      <c r="I61" s="22" t="e">
        <f aca="false">v_saq($A61,I$3,I$4,I$5)</f>
        <v>#VALUE!</v>
      </c>
      <c r="J61" s="22" t="e">
        <f aca="false">v_saq($A61,J$3,J$4,J$5)</f>
        <v>#VALUE!</v>
      </c>
      <c r="K61" s="22" t="e">
        <f aca="false">v_saq($A61,K$3,K$4,K$5)</f>
        <v>#VALUE!</v>
      </c>
      <c r="L61" s="22" t="e">
        <f aca="false">v_saq($A61,L$3,L$4,L$5)</f>
        <v>#VALUE!</v>
      </c>
      <c r="N61" s="22" t="e">
        <f aca="false">v_saq($A61,N$3,N$4,N$5)</f>
        <v>#VALUE!</v>
      </c>
      <c r="O61" s="22" t="e">
        <f aca="false">v_saq($A61,O$3,O$4,O$5)</f>
        <v>#VALUE!</v>
      </c>
      <c r="P61" s="22" t="e">
        <f aca="false">v_saq($A61,P$3,P$4,P$5)</f>
        <v>#VALUE!</v>
      </c>
      <c r="Q61" s="22" t="e">
        <f aca="false">v_saq($A61,Q$3,Q$4,Q$5)</f>
        <v>#VALUE!</v>
      </c>
      <c r="R61" s="22" t="e">
        <f aca="false">v_saq($A61,R$3,R$4,R$5)</f>
        <v>#VALUE!</v>
      </c>
    </row>
    <row r="62" customFormat="false" ht="12.75" hidden="false" customHeight="false" outlineLevel="0" collapsed="false">
      <c r="A62" s="0" t="n">
        <f aca="false">A61+1</f>
        <v>52</v>
      </c>
      <c r="B62" s="22" t="e">
        <f aca="false">v_saq($A62,B$3,B$4,B$5)</f>
        <v>#VALUE!</v>
      </c>
      <c r="C62" s="22" t="e">
        <f aca="false">v_saq($A62,C$3,C$4,C$5)</f>
        <v>#VALUE!</v>
      </c>
      <c r="D62" s="22" t="e">
        <f aca="false">v_saq($A62,D$3,D$4,D$5)</f>
        <v>#VALUE!</v>
      </c>
      <c r="E62" s="22" t="e">
        <f aca="false">v_saq($A62,E$3,E$4,E$5)</f>
        <v>#VALUE!</v>
      </c>
      <c r="F62" s="22" t="e">
        <f aca="false">v_saq($A62,F$3,F$4,F$5)</f>
        <v>#VALUE!</v>
      </c>
      <c r="H62" s="22" t="e">
        <f aca="false">v_saq($A62,H$3,H$4,H$5)</f>
        <v>#VALUE!</v>
      </c>
      <c r="I62" s="22" t="e">
        <f aca="false">v_saq($A62,I$3,I$4,I$5)</f>
        <v>#VALUE!</v>
      </c>
      <c r="J62" s="22" t="e">
        <f aca="false">v_saq($A62,J$3,J$4,J$5)</f>
        <v>#VALUE!</v>
      </c>
      <c r="K62" s="22" t="e">
        <f aca="false">v_saq($A62,K$3,K$4,K$5)</f>
        <v>#VALUE!</v>
      </c>
      <c r="L62" s="22" t="e">
        <f aca="false">v_saq($A62,L$3,L$4,L$5)</f>
        <v>#VALUE!</v>
      </c>
      <c r="N62" s="22" t="e">
        <f aca="false">v_saq($A62,N$3,N$4,N$5)</f>
        <v>#VALUE!</v>
      </c>
      <c r="O62" s="22" t="e">
        <f aca="false">v_saq($A62,O$3,O$4,O$5)</f>
        <v>#VALUE!</v>
      </c>
      <c r="P62" s="22" t="e">
        <f aca="false">v_saq($A62,P$3,P$4,P$5)</f>
        <v>#VALUE!</v>
      </c>
      <c r="Q62" s="22" t="e">
        <f aca="false">v_saq($A62,Q$3,Q$4,Q$5)</f>
        <v>#VALUE!</v>
      </c>
      <c r="R62" s="22" t="e">
        <f aca="false">v_saq($A62,R$3,R$4,R$5)</f>
        <v>#VALUE!</v>
      </c>
    </row>
    <row r="63" customFormat="false" ht="12.75" hidden="false" customHeight="false" outlineLevel="0" collapsed="false">
      <c r="A63" s="0" t="n">
        <f aca="false">A62+1</f>
        <v>53</v>
      </c>
      <c r="B63" s="22" t="e">
        <f aca="false">v_saq($A63,B$3,B$4,B$5)</f>
        <v>#VALUE!</v>
      </c>
      <c r="C63" s="22" t="e">
        <f aca="false">v_saq($A63,C$3,C$4,C$5)</f>
        <v>#VALUE!</v>
      </c>
      <c r="D63" s="22" t="e">
        <f aca="false">v_saq($A63,D$3,D$4,D$5)</f>
        <v>#VALUE!</v>
      </c>
      <c r="E63" s="22" t="e">
        <f aca="false">v_saq($A63,E$3,E$4,E$5)</f>
        <v>#VALUE!</v>
      </c>
      <c r="F63" s="22" t="e">
        <f aca="false">v_saq($A63,F$3,F$4,F$5)</f>
        <v>#VALUE!</v>
      </c>
      <c r="H63" s="22" t="e">
        <f aca="false">v_saq($A63,H$3,H$4,H$5)</f>
        <v>#VALUE!</v>
      </c>
      <c r="I63" s="22" t="e">
        <f aca="false">v_saq($A63,I$3,I$4,I$5)</f>
        <v>#VALUE!</v>
      </c>
      <c r="J63" s="22" t="e">
        <f aca="false">v_saq($A63,J$3,J$4,J$5)</f>
        <v>#VALUE!</v>
      </c>
      <c r="K63" s="22" t="e">
        <f aca="false">v_saq($A63,K$3,K$4,K$5)</f>
        <v>#VALUE!</v>
      </c>
      <c r="L63" s="22" t="e">
        <f aca="false">v_saq($A63,L$3,L$4,L$5)</f>
        <v>#VALUE!</v>
      </c>
      <c r="N63" s="22" t="e">
        <f aca="false">v_saq($A63,N$3,N$4,N$5)</f>
        <v>#VALUE!</v>
      </c>
      <c r="O63" s="22" t="e">
        <f aca="false">v_saq($A63,O$3,O$4,O$5)</f>
        <v>#VALUE!</v>
      </c>
      <c r="P63" s="22" t="e">
        <f aca="false">v_saq($A63,P$3,P$4,P$5)</f>
        <v>#VALUE!</v>
      </c>
      <c r="Q63" s="22" t="e">
        <f aca="false">v_saq($A63,Q$3,Q$4,Q$5)</f>
        <v>#VALUE!</v>
      </c>
      <c r="R63" s="22" t="e">
        <f aca="false">v_saq($A63,R$3,R$4,R$5)</f>
        <v>#VALUE!</v>
      </c>
    </row>
    <row r="64" customFormat="false" ht="12.75" hidden="false" customHeight="false" outlineLevel="0" collapsed="false">
      <c r="A64" s="0" t="n">
        <f aca="false">A63+1</f>
        <v>54</v>
      </c>
      <c r="B64" s="22" t="e">
        <f aca="false">v_saq($A64,B$3,B$4,B$5)</f>
        <v>#VALUE!</v>
      </c>
      <c r="C64" s="22" t="e">
        <f aca="false">v_saq($A64,C$3,C$4,C$5)</f>
        <v>#VALUE!</v>
      </c>
      <c r="D64" s="22" t="e">
        <f aca="false">v_saq($A64,D$3,D$4,D$5)</f>
        <v>#VALUE!</v>
      </c>
      <c r="E64" s="22" t="e">
        <f aca="false">v_saq($A64,E$3,E$4,E$5)</f>
        <v>#VALUE!</v>
      </c>
      <c r="F64" s="22" t="e">
        <f aca="false">v_saq($A64,F$3,F$4,F$5)</f>
        <v>#VALUE!</v>
      </c>
      <c r="H64" s="22" t="e">
        <f aca="false">v_saq($A64,H$3,H$4,H$5)</f>
        <v>#VALUE!</v>
      </c>
      <c r="I64" s="22" t="e">
        <f aca="false">v_saq($A64,I$3,I$4,I$5)</f>
        <v>#VALUE!</v>
      </c>
      <c r="J64" s="22" t="e">
        <f aca="false">v_saq($A64,J$3,J$4,J$5)</f>
        <v>#VALUE!</v>
      </c>
      <c r="K64" s="22" t="e">
        <f aca="false">v_saq($A64,K$3,K$4,K$5)</f>
        <v>#VALUE!</v>
      </c>
      <c r="L64" s="22" t="e">
        <f aca="false">v_saq($A64,L$3,L$4,L$5)</f>
        <v>#VALUE!</v>
      </c>
      <c r="N64" s="22" t="e">
        <f aca="false">v_saq($A64,N$3,N$4,N$5)</f>
        <v>#VALUE!</v>
      </c>
      <c r="O64" s="22" t="e">
        <f aca="false">v_saq($A64,O$3,O$4,O$5)</f>
        <v>#VALUE!</v>
      </c>
      <c r="P64" s="22" t="e">
        <f aca="false">v_saq($A64,P$3,P$4,P$5)</f>
        <v>#VALUE!</v>
      </c>
      <c r="Q64" s="22" t="e">
        <f aca="false">v_saq($A64,Q$3,Q$4,Q$5)</f>
        <v>#VALUE!</v>
      </c>
      <c r="R64" s="22" t="e">
        <f aca="false">v_saq($A64,R$3,R$4,R$5)</f>
        <v>#VALUE!</v>
      </c>
    </row>
    <row r="65" customFormat="false" ht="12.75" hidden="false" customHeight="false" outlineLevel="0" collapsed="false">
      <c r="A65" s="0" t="n">
        <f aca="false">A64+1</f>
        <v>55</v>
      </c>
      <c r="B65" s="22" t="e">
        <f aca="false">v_saq($A65,B$3,B$4,B$5)</f>
        <v>#VALUE!</v>
      </c>
      <c r="C65" s="22" t="e">
        <f aca="false">v_saq($A65,C$3,C$4,C$5)</f>
        <v>#VALUE!</v>
      </c>
      <c r="D65" s="22" t="e">
        <f aca="false">v_saq($A65,D$3,D$4,D$5)</f>
        <v>#VALUE!</v>
      </c>
      <c r="E65" s="22" t="e">
        <f aca="false">v_saq($A65,E$3,E$4,E$5)</f>
        <v>#VALUE!</v>
      </c>
      <c r="F65" s="22" t="e">
        <f aca="false">v_saq($A65,F$3,F$4,F$5)</f>
        <v>#VALUE!</v>
      </c>
      <c r="H65" s="22" t="e">
        <f aca="false">v_saq($A65,H$3,H$4,H$5)</f>
        <v>#VALUE!</v>
      </c>
      <c r="I65" s="22" t="e">
        <f aca="false">v_saq($A65,I$3,I$4,I$5)</f>
        <v>#VALUE!</v>
      </c>
      <c r="J65" s="22" t="e">
        <f aca="false">v_saq($A65,J$3,J$4,J$5)</f>
        <v>#VALUE!</v>
      </c>
      <c r="K65" s="22" t="e">
        <f aca="false">v_saq($A65,K$3,K$4,K$5)</f>
        <v>#VALUE!</v>
      </c>
      <c r="L65" s="22" t="e">
        <f aca="false">v_saq($A65,L$3,L$4,L$5)</f>
        <v>#VALUE!</v>
      </c>
      <c r="N65" s="22" t="e">
        <f aca="false">v_saq($A65,N$3,N$4,N$5)</f>
        <v>#VALUE!</v>
      </c>
      <c r="O65" s="22" t="e">
        <f aca="false">v_saq($A65,O$3,O$4,O$5)</f>
        <v>#VALUE!</v>
      </c>
      <c r="P65" s="22" t="e">
        <f aca="false">v_saq($A65,P$3,P$4,P$5)</f>
        <v>#VALUE!</v>
      </c>
      <c r="Q65" s="22" t="e">
        <f aca="false">v_saq($A65,Q$3,Q$4,Q$5)</f>
        <v>#VALUE!</v>
      </c>
      <c r="R65" s="22" t="e">
        <f aca="false">v_saq($A65,R$3,R$4,R$5)</f>
        <v>#VALUE!</v>
      </c>
    </row>
    <row r="66" customFormat="false" ht="12.75" hidden="false" customHeight="false" outlineLevel="0" collapsed="false">
      <c r="A66" s="0" t="n">
        <f aca="false">A65+1</f>
        <v>56</v>
      </c>
      <c r="B66" s="22" t="e">
        <f aca="false">v_saq($A66,B$3,B$4,B$5)</f>
        <v>#VALUE!</v>
      </c>
      <c r="C66" s="22" t="e">
        <f aca="false">v_saq($A66,C$3,C$4,C$5)</f>
        <v>#VALUE!</v>
      </c>
      <c r="D66" s="22" t="e">
        <f aca="false">v_saq($A66,D$3,D$4,D$5)</f>
        <v>#VALUE!</v>
      </c>
      <c r="E66" s="22" t="e">
        <f aca="false">v_saq($A66,E$3,E$4,E$5)</f>
        <v>#VALUE!</v>
      </c>
      <c r="F66" s="22" t="e">
        <f aca="false">v_saq($A66,F$3,F$4,F$5)</f>
        <v>#VALUE!</v>
      </c>
      <c r="H66" s="22" t="e">
        <f aca="false">v_saq($A66,H$3,H$4,H$5)</f>
        <v>#VALUE!</v>
      </c>
      <c r="I66" s="22" t="e">
        <f aca="false">v_saq($A66,I$3,I$4,I$5)</f>
        <v>#VALUE!</v>
      </c>
      <c r="J66" s="22" t="e">
        <f aca="false">v_saq($A66,J$3,J$4,J$5)</f>
        <v>#VALUE!</v>
      </c>
      <c r="K66" s="22" t="e">
        <f aca="false">v_saq($A66,K$3,K$4,K$5)</f>
        <v>#VALUE!</v>
      </c>
      <c r="L66" s="22" t="e">
        <f aca="false">v_saq($A66,L$3,L$4,L$5)</f>
        <v>#VALUE!</v>
      </c>
      <c r="N66" s="22" t="e">
        <f aca="false">v_saq($A66,N$3,N$4,N$5)</f>
        <v>#VALUE!</v>
      </c>
      <c r="O66" s="22" t="e">
        <f aca="false">v_saq($A66,O$3,O$4,O$5)</f>
        <v>#VALUE!</v>
      </c>
      <c r="P66" s="22" t="e">
        <f aca="false">v_saq($A66,P$3,P$4,P$5)</f>
        <v>#VALUE!</v>
      </c>
      <c r="Q66" s="22" t="e">
        <f aca="false">v_saq($A66,Q$3,Q$4,Q$5)</f>
        <v>#VALUE!</v>
      </c>
      <c r="R66" s="22" t="e">
        <f aca="false">v_saq($A66,R$3,R$4,R$5)</f>
        <v>#VALUE!</v>
      </c>
    </row>
    <row r="67" customFormat="false" ht="12.75" hidden="false" customHeight="false" outlineLevel="0" collapsed="false">
      <c r="A67" s="0" t="n">
        <f aca="false">A66+1</f>
        <v>57</v>
      </c>
      <c r="B67" s="22" t="e">
        <f aca="false">v_saq($A67,B$3,B$4,B$5)</f>
        <v>#VALUE!</v>
      </c>
      <c r="C67" s="22" t="e">
        <f aca="false">v_saq($A67,C$3,C$4,C$5)</f>
        <v>#VALUE!</v>
      </c>
      <c r="D67" s="22" t="e">
        <f aca="false">v_saq($A67,D$3,D$4,D$5)</f>
        <v>#VALUE!</v>
      </c>
      <c r="E67" s="22" t="e">
        <f aca="false">v_saq($A67,E$3,E$4,E$5)</f>
        <v>#VALUE!</v>
      </c>
      <c r="F67" s="22" t="e">
        <f aca="false">v_saq($A67,F$3,F$4,F$5)</f>
        <v>#VALUE!</v>
      </c>
      <c r="H67" s="22" t="e">
        <f aca="false">v_saq($A67,H$3,H$4,H$5)</f>
        <v>#VALUE!</v>
      </c>
      <c r="I67" s="22" t="e">
        <f aca="false">v_saq($A67,I$3,I$4,I$5)</f>
        <v>#VALUE!</v>
      </c>
      <c r="J67" s="22" t="e">
        <f aca="false">v_saq($A67,J$3,J$4,J$5)</f>
        <v>#VALUE!</v>
      </c>
      <c r="K67" s="22" t="e">
        <f aca="false">v_saq($A67,K$3,K$4,K$5)</f>
        <v>#VALUE!</v>
      </c>
      <c r="L67" s="22" t="e">
        <f aca="false">v_saq($A67,L$3,L$4,L$5)</f>
        <v>#VALUE!</v>
      </c>
      <c r="N67" s="22" t="e">
        <f aca="false">v_saq($A67,N$3,N$4,N$5)</f>
        <v>#VALUE!</v>
      </c>
      <c r="O67" s="22" t="e">
        <f aca="false">v_saq($A67,O$3,O$4,O$5)</f>
        <v>#VALUE!</v>
      </c>
      <c r="P67" s="22" t="e">
        <f aca="false">v_saq($A67,P$3,P$4,P$5)</f>
        <v>#VALUE!</v>
      </c>
      <c r="Q67" s="22" t="e">
        <f aca="false">v_saq($A67,Q$3,Q$4,Q$5)</f>
        <v>#VALUE!</v>
      </c>
      <c r="R67" s="22" t="e">
        <f aca="false">v_saq($A67,R$3,R$4,R$5)</f>
        <v>#VALUE!</v>
      </c>
    </row>
    <row r="68" customFormat="false" ht="12.75" hidden="false" customHeight="false" outlineLevel="0" collapsed="false">
      <c r="A68" s="0" t="n">
        <f aca="false">A67+1</f>
        <v>58</v>
      </c>
      <c r="B68" s="22" t="e">
        <f aca="false">v_saq($A68,B$3,B$4,B$5)</f>
        <v>#VALUE!</v>
      </c>
      <c r="C68" s="22" t="e">
        <f aca="false">v_saq($A68,C$3,C$4,C$5)</f>
        <v>#VALUE!</v>
      </c>
      <c r="D68" s="22" t="e">
        <f aca="false">v_saq($A68,D$3,D$4,D$5)</f>
        <v>#VALUE!</v>
      </c>
      <c r="E68" s="22" t="e">
        <f aca="false">v_saq($A68,E$3,E$4,E$5)</f>
        <v>#VALUE!</v>
      </c>
      <c r="F68" s="22" t="e">
        <f aca="false">v_saq($A68,F$3,F$4,F$5)</f>
        <v>#VALUE!</v>
      </c>
      <c r="H68" s="22" t="e">
        <f aca="false">v_saq($A68,H$3,H$4,H$5)</f>
        <v>#VALUE!</v>
      </c>
      <c r="I68" s="22" t="e">
        <f aca="false">v_saq($A68,I$3,I$4,I$5)</f>
        <v>#VALUE!</v>
      </c>
      <c r="J68" s="22" t="e">
        <f aca="false">v_saq($A68,J$3,J$4,J$5)</f>
        <v>#VALUE!</v>
      </c>
      <c r="K68" s="22" t="e">
        <f aca="false">v_saq($A68,K$3,K$4,K$5)</f>
        <v>#VALUE!</v>
      </c>
      <c r="L68" s="22" t="e">
        <f aca="false">v_saq($A68,L$3,L$4,L$5)</f>
        <v>#VALUE!</v>
      </c>
      <c r="N68" s="22" t="e">
        <f aca="false">v_saq($A68,N$3,N$4,N$5)</f>
        <v>#VALUE!</v>
      </c>
      <c r="O68" s="22" t="e">
        <f aca="false">v_saq($A68,O$3,O$4,O$5)</f>
        <v>#VALUE!</v>
      </c>
      <c r="P68" s="22" t="e">
        <f aca="false">v_saq($A68,P$3,P$4,P$5)</f>
        <v>#VALUE!</v>
      </c>
      <c r="Q68" s="22" t="e">
        <f aca="false">v_saq($A68,Q$3,Q$4,Q$5)</f>
        <v>#VALUE!</v>
      </c>
      <c r="R68" s="22" t="e">
        <f aca="false">v_saq($A68,R$3,R$4,R$5)</f>
        <v>#VALUE!</v>
      </c>
    </row>
    <row r="69" customFormat="false" ht="12.75" hidden="false" customHeight="false" outlineLevel="0" collapsed="false">
      <c r="A69" s="0" t="n">
        <f aca="false">A68+1</f>
        <v>59</v>
      </c>
      <c r="B69" s="22" t="e">
        <f aca="false">v_saq($A69,B$3,B$4,B$5)</f>
        <v>#VALUE!</v>
      </c>
      <c r="C69" s="22" t="e">
        <f aca="false">v_saq($A69,C$3,C$4,C$5)</f>
        <v>#VALUE!</v>
      </c>
      <c r="D69" s="22" t="e">
        <f aca="false">v_saq($A69,D$3,D$4,D$5)</f>
        <v>#VALUE!</v>
      </c>
      <c r="E69" s="22" t="e">
        <f aca="false">v_saq($A69,E$3,E$4,E$5)</f>
        <v>#VALUE!</v>
      </c>
      <c r="F69" s="22" t="e">
        <f aca="false">v_saq($A69,F$3,F$4,F$5)</f>
        <v>#VALUE!</v>
      </c>
      <c r="H69" s="22" t="e">
        <f aca="false">v_saq($A69,H$3,H$4,H$5)</f>
        <v>#VALUE!</v>
      </c>
      <c r="I69" s="22" t="e">
        <f aca="false">v_saq($A69,I$3,I$4,I$5)</f>
        <v>#VALUE!</v>
      </c>
      <c r="J69" s="22" t="e">
        <f aca="false">v_saq($A69,J$3,J$4,J$5)</f>
        <v>#VALUE!</v>
      </c>
      <c r="K69" s="22" t="e">
        <f aca="false">v_saq($A69,K$3,K$4,K$5)</f>
        <v>#VALUE!</v>
      </c>
      <c r="L69" s="22" t="e">
        <f aca="false">v_saq($A69,L$3,L$4,L$5)</f>
        <v>#VALUE!</v>
      </c>
      <c r="N69" s="22" t="e">
        <f aca="false">v_saq($A69,N$3,N$4,N$5)</f>
        <v>#VALUE!</v>
      </c>
      <c r="O69" s="22" t="e">
        <f aca="false">v_saq($A69,O$3,O$4,O$5)</f>
        <v>#VALUE!</v>
      </c>
      <c r="P69" s="22" t="e">
        <f aca="false">v_saq($A69,P$3,P$4,P$5)</f>
        <v>#VALUE!</v>
      </c>
      <c r="Q69" s="22" t="e">
        <f aca="false">v_saq($A69,Q$3,Q$4,Q$5)</f>
        <v>#VALUE!</v>
      </c>
      <c r="R69" s="22" t="e">
        <f aca="false">v_saq($A69,R$3,R$4,R$5)</f>
        <v>#VALUE!</v>
      </c>
    </row>
    <row r="70" customFormat="false" ht="12.75" hidden="false" customHeight="false" outlineLevel="0" collapsed="false">
      <c r="A70" s="0" t="n">
        <f aca="false">A69+1</f>
        <v>60</v>
      </c>
      <c r="B70" s="22" t="e">
        <f aca="false">v_saq($A70,B$3,B$4,B$5)</f>
        <v>#VALUE!</v>
      </c>
      <c r="C70" s="22" t="e">
        <f aca="false">v_saq($A70,C$3,C$4,C$5)</f>
        <v>#VALUE!</v>
      </c>
      <c r="D70" s="22" t="e">
        <f aca="false">v_saq($A70,D$3,D$4,D$5)</f>
        <v>#VALUE!</v>
      </c>
      <c r="E70" s="22" t="e">
        <f aca="false">v_saq($A70,E$3,E$4,E$5)</f>
        <v>#VALUE!</v>
      </c>
      <c r="F70" s="22" t="e">
        <f aca="false">v_saq($A70,F$3,F$4,F$5)</f>
        <v>#VALUE!</v>
      </c>
      <c r="H70" s="22" t="e">
        <f aca="false">v_saq($A70,H$3,H$4,H$5)</f>
        <v>#VALUE!</v>
      </c>
      <c r="I70" s="22" t="e">
        <f aca="false">v_saq($A70,I$3,I$4,I$5)</f>
        <v>#VALUE!</v>
      </c>
      <c r="J70" s="22" t="e">
        <f aca="false">v_saq($A70,J$3,J$4,J$5)</f>
        <v>#VALUE!</v>
      </c>
      <c r="K70" s="22" t="e">
        <f aca="false">v_saq($A70,K$3,K$4,K$5)</f>
        <v>#VALUE!</v>
      </c>
      <c r="L70" s="22" t="e">
        <f aca="false">v_saq($A70,L$3,L$4,L$5)</f>
        <v>#VALUE!</v>
      </c>
      <c r="N70" s="22" t="e">
        <f aca="false">v_saq($A70,N$3,N$4,N$5)</f>
        <v>#VALUE!</v>
      </c>
      <c r="O70" s="22" t="e">
        <f aca="false">v_saq($A70,O$3,O$4,O$5)</f>
        <v>#VALUE!</v>
      </c>
      <c r="P70" s="22" t="e">
        <f aca="false">v_saq($A70,P$3,P$4,P$5)</f>
        <v>#VALUE!</v>
      </c>
      <c r="Q70" s="22" t="e">
        <f aca="false">v_saq($A70,Q$3,Q$4,Q$5)</f>
        <v>#VALUE!</v>
      </c>
      <c r="R70" s="22" t="e">
        <f aca="false">v_saq($A70,R$3,R$4,R$5)</f>
        <v>#VALUE!</v>
      </c>
    </row>
    <row r="71" customFormat="false" ht="12.75" hidden="false" customHeight="false" outlineLevel="0" collapsed="false">
      <c r="A71" s="0" t="n">
        <f aca="false">A70+1</f>
        <v>61</v>
      </c>
      <c r="B71" s="22" t="e">
        <f aca="false">v_saq($A71,B$3,B$4,B$5)</f>
        <v>#VALUE!</v>
      </c>
      <c r="C71" s="22" t="e">
        <f aca="false">v_saq($A71,C$3,C$4,C$5)</f>
        <v>#VALUE!</v>
      </c>
      <c r="D71" s="22" t="e">
        <f aca="false">v_saq($A71,D$3,D$4,D$5)</f>
        <v>#VALUE!</v>
      </c>
      <c r="E71" s="22" t="e">
        <f aca="false">v_saq($A71,E$3,E$4,E$5)</f>
        <v>#VALUE!</v>
      </c>
      <c r="F71" s="22" t="e">
        <f aca="false">v_saq($A71,F$3,F$4,F$5)</f>
        <v>#VALUE!</v>
      </c>
      <c r="H71" s="22" t="e">
        <f aca="false">v_saq($A71,H$3,H$4,H$5)</f>
        <v>#VALUE!</v>
      </c>
      <c r="I71" s="22" t="e">
        <f aca="false">v_saq($A71,I$3,I$4,I$5)</f>
        <v>#VALUE!</v>
      </c>
      <c r="J71" s="22" t="e">
        <f aca="false">v_saq($A71,J$3,J$4,J$5)</f>
        <v>#VALUE!</v>
      </c>
      <c r="K71" s="22" t="e">
        <f aca="false">v_saq($A71,K$3,K$4,K$5)</f>
        <v>#VALUE!</v>
      </c>
      <c r="L71" s="22" t="e">
        <f aca="false">v_saq($A71,L$3,L$4,L$5)</f>
        <v>#VALUE!</v>
      </c>
      <c r="N71" s="22" t="e">
        <f aca="false">v_saq($A71,N$3,N$4,N$5)</f>
        <v>#VALUE!</v>
      </c>
      <c r="O71" s="22" t="e">
        <f aca="false">v_saq($A71,O$3,O$4,O$5)</f>
        <v>#VALUE!</v>
      </c>
      <c r="P71" s="22" t="e">
        <f aca="false">v_saq($A71,P$3,P$4,P$5)</f>
        <v>#VALUE!</v>
      </c>
      <c r="Q71" s="22" t="e">
        <f aca="false">v_saq($A71,Q$3,Q$4,Q$5)</f>
        <v>#VALUE!</v>
      </c>
      <c r="R71" s="22" t="e">
        <f aca="false">v_saq($A71,R$3,R$4,R$5)</f>
        <v>#VALUE!</v>
      </c>
    </row>
    <row r="72" customFormat="false" ht="12.75" hidden="false" customHeight="false" outlineLevel="0" collapsed="false">
      <c r="A72" s="0" t="n">
        <f aca="false">A71+1</f>
        <v>62</v>
      </c>
      <c r="B72" s="22" t="e">
        <f aca="false">v_saq($A72,B$3,B$4,B$5)</f>
        <v>#VALUE!</v>
      </c>
      <c r="C72" s="22" t="e">
        <f aca="false">v_saq($A72,C$3,C$4,C$5)</f>
        <v>#VALUE!</v>
      </c>
      <c r="D72" s="22" t="e">
        <f aca="false">v_saq($A72,D$3,D$4,D$5)</f>
        <v>#VALUE!</v>
      </c>
      <c r="E72" s="22" t="e">
        <f aca="false">v_saq($A72,E$3,E$4,E$5)</f>
        <v>#VALUE!</v>
      </c>
      <c r="F72" s="22" t="e">
        <f aca="false">v_saq($A72,F$3,F$4,F$5)</f>
        <v>#VALUE!</v>
      </c>
      <c r="H72" s="22" t="e">
        <f aca="false">v_saq($A72,H$3,H$4,H$5)</f>
        <v>#VALUE!</v>
      </c>
      <c r="I72" s="22" t="e">
        <f aca="false">v_saq($A72,I$3,I$4,I$5)</f>
        <v>#VALUE!</v>
      </c>
      <c r="J72" s="22" t="e">
        <f aca="false">v_saq($A72,J$3,J$4,J$5)</f>
        <v>#VALUE!</v>
      </c>
      <c r="K72" s="22" t="e">
        <f aca="false">v_saq($A72,K$3,K$4,K$5)</f>
        <v>#VALUE!</v>
      </c>
      <c r="L72" s="22" t="e">
        <f aca="false">v_saq($A72,L$3,L$4,L$5)</f>
        <v>#VALUE!</v>
      </c>
      <c r="N72" s="22" t="e">
        <f aca="false">v_saq($A72,N$3,N$4,N$5)</f>
        <v>#VALUE!</v>
      </c>
      <c r="O72" s="22" t="e">
        <f aca="false">v_saq($A72,O$3,O$4,O$5)</f>
        <v>#VALUE!</v>
      </c>
      <c r="P72" s="22" t="e">
        <f aca="false">v_saq($A72,P$3,P$4,P$5)</f>
        <v>#VALUE!</v>
      </c>
      <c r="Q72" s="22" t="e">
        <f aca="false">v_saq($A72,Q$3,Q$4,Q$5)</f>
        <v>#VALUE!</v>
      </c>
      <c r="R72" s="22" t="e">
        <f aca="false">v_saq($A72,R$3,R$4,R$5)</f>
        <v>#VALUE!</v>
      </c>
    </row>
    <row r="73" customFormat="false" ht="12.75" hidden="false" customHeight="false" outlineLevel="0" collapsed="false">
      <c r="A73" s="0" t="n">
        <f aca="false">A72+1</f>
        <v>63</v>
      </c>
      <c r="B73" s="22" t="e">
        <f aca="false">v_saq($A73,B$3,B$4,B$5)</f>
        <v>#VALUE!</v>
      </c>
      <c r="C73" s="22" t="e">
        <f aca="false">v_saq($A73,C$3,C$4,C$5)</f>
        <v>#VALUE!</v>
      </c>
      <c r="D73" s="22" t="e">
        <f aca="false">v_saq($A73,D$3,D$4,D$5)</f>
        <v>#VALUE!</v>
      </c>
      <c r="E73" s="22" t="e">
        <f aca="false">v_saq($A73,E$3,E$4,E$5)</f>
        <v>#VALUE!</v>
      </c>
      <c r="F73" s="22" t="e">
        <f aca="false">v_saq($A73,F$3,F$4,F$5)</f>
        <v>#VALUE!</v>
      </c>
      <c r="H73" s="22" t="e">
        <f aca="false">v_saq($A73,H$3,H$4,H$5)</f>
        <v>#VALUE!</v>
      </c>
      <c r="I73" s="22" t="e">
        <f aca="false">v_saq($A73,I$3,I$4,I$5)</f>
        <v>#VALUE!</v>
      </c>
      <c r="J73" s="22" t="e">
        <f aca="false">v_saq($A73,J$3,J$4,J$5)</f>
        <v>#VALUE!</v>
      </c>
      <c r="K73" s="22" t="e">
        <f aca="false">v_saq($A73,K$3,K$4,K$5)</f>
        <v>#VALUE!</v>
      </c>
      <c r="L73" s="22" t="e">
        <f aca="false">v_saq($A73,L$3,L$4,L$5)</f>
        <v>#VALUE!</v>
      </c>
      <c r="N73" s="22" t="e">
        <f aca="false">v_saq($A73,N$3,N$4,N$5)</f>
        <v>#VALUE!</v>
      </c>
      <c r="O73" s="22" t="e">
        <f aca="false">v_saq($A73,O$3,O$4,O$5)</f>
        <v>#VALUE!</v>
      </c>
      <c r="P73" s="22" t="e">
        <f aca="false">v_saq($A73,P$3,P$4,P$5)</f>
        <v>#VALUE!</v>
      </c>
      <c r="Q73" s="22" t="e">
        <f aca="false">v_saq($A73,Q$3,Q$4,Q$5)</f>
        <v>#VALUE!</v>
      </c>
      <c r="R73" s="22" t="e">
        <f aca="false">v_saq($A73,R$3,R$4,R$5)</f>
        <v>#VALUE!</v>
      </c>
    </row>
    <row r="74" customFormat="false" ht="12.75" hidden="false" customHeight="false" outlineLevel="0" collapsed="false">
      <c r="A74" s="0" t="n">
        <f aca="false">A73+1</f>
        <v>64</v>
      </c>
      <c r="B74" s="22" t="e">
        <f aca="false">v_saq($A74,B$3,B$4,B$5)</f>
        <v>#VALUE!</v>
      </c>
      <c r="C74" s="22" t="e">
        <f aca="false">v_saq($A74,C$3,C$4,C$5)</f>
        <v>#VALUE!</v>
      </c>
      <c r="D74" s="22" t="e">
        <f aca="false">v_saq($A74,D$3,D$4,D$5)</f>
        <v>#VALUE!</v>
      </c>
      <c r="E74" s="22" t="e">
        <f aca="false">v_saq($A74,E$3,E$4,E$5)</f>
        <v>#VALUE!</v>
      </c>
      <c r="F74" s="22" t="e">
        <f aca="false">v_saq($A74,F$3,F$4,F$5)</f>
        <v>#VALUE!</v>
      </c>
      <c r="H74" s="22" t="e">
        <f aca="false">v_saq($A74,H$3,H$4,H$5)</f>
        <v>#VALUE!</v>
      </c>
      <c r="I74" s="22" t="e">
        <f aca="false">v_saq($A74,I$3,I$4,I$5)</f>
        <v>#VALUE!</v>
      </c>
      <c r="J74" s="22" t="e">
        <f aca="false">v_saq($A74,J$3,J$4,J$5)</f>
        <v>#VALUE!</v>
      </c>
      <c r="K74" s="22" t="e">
        <f aca="false">v_saq($A74,K$3,K$4,K$5)</f>
        <v>#VALUE!</v>
      </c>
      <c r="L74" s="22" t="e">
        <f aca="false">v_saq($A74,L$3,L$4,L$5)</f>
        <v>#VALUE!</v>
      </c>
      <c r="N74" s="22" t="e">
        <f aca="false">v_saq($A74,N$3,N$4,N$5)</f>
        <v>#VALUE!</v>
      </c>
      <c r="O74" s="22" t="e">
        <f aca="false">v_saq($A74,O$3,O$4,O$5)</f>
        <v>#VALUE!</v>
      </c>
      <c r="P74" s="22" t="e">
        <f aca="false">v_saq($A74,P$3,P$4,P$5)</f>
        <v>#VALUE!</v>
      </c>
      <c r="Q74" s="22" t="e">
        <f aca="false">v_saq($A74,Q$3,Q$4,Q$5)</f>
        <v>#VALUE!</v>
      </c>
      <c r="R74" s="22" t="e">
        <f aca="false">v_saq($A74,R$3,R$4,R$5)</f>
        <v>#VALUE!</v>
      </c>
    </row>
    <row r="75" customFormat="false" ht="12.75" hidden="false" customHeight="false" outlineLevel="0" collapsed="false">
      <c r="A75" s="0" t="n">
        <f aca="false">A74+1</f>
        <v>65</v>
      </c>
      <c r="B75" s="22" t="e">
        <f aca="false">v_saq($A75,B$3,B$4,B$5)</f>
        <v>#VALUE!</v>
      </c>
      <c r="C75" s="22" t="e">
        <f aca="false">v_saq($A75,C$3,C$4,C$5)</f>
        <v>#VALUE!</v>
      </c>
      <c r="D75" s="22" t="e">
        <f aca="false">v_saq($A75,D$3,D$4,D$5)</f>
        <v>#VALUE!</v>
      </c>
      <c r="E75" s="22" t="e">
        <f aca="false">v_saq($A75,E$3,E$4,E$5)</f>
        <v>#VALUE!</v>
      </c>
      <c r="F75" s="22" t="e">
        <f aca="false">v_saq($A75,F$3,F$4,F$5)</f>
        <v>#VALUE!</v>
      </c>
      <c r="H75" s="22" t="e">
        <f aca="false">v_saq($A75,H$3,H$4,H$5)</f>
        <v>#VALUE!</v>
      </c>
      <c r="I75" s="22" t="e">
        <f aca="false">v_saq($A75,I$3,I$4,I$5)</f>
        <v>#VALUE!</v>
      </c>
      <c r="J75" s="22" t="e">
        <f aca="false">v_saq($A75,J$3,J$4,J$5)</f>
        <v>#VALUE!</v>
      </c>
      <c r="K75" s="22" t="e">
        <f aca="false">v_saq($A75,K$3,K$4,K$5)</f>
        <v>#VALUE!</v>
      </c>
      <c r="L75" s="22" t="e">
        <f aca="false">v_saq($A75,L$3,L$4,L$5)</f>
        <v>#VALUE!</v>
      </c>
      <c r="N75" s="22" t="e">
        <f aca="false">v_saq($A75,N$3,N$4,N$5)</f>
        <v>#VALUE!</v>
      </c>
      <c r="O75" s="22" t="e">
        <f aca="false">v_saq($A75,O$3,O$4,O$5)</f>
        <v>#VALUE!</v>
      </c>
      <c r="P75" s="22" t="e">
        <f aca="false">v_saq($A75,P$3,P$4,P$5)</f>
        <v>#VALUE!</v>
      </c>
      <c r="Q75" s="22" t="e">
        <f aca="false">v_saq($A75,Q$3,Q$4,Q$5)</f>
        <v>#VALUE!</v>
      </c>
      <c r="R75" s="22" t="e">
        <f aca="false">v_saq($A75,R$3,R$4,R$5)</f>
        <v>#VALUE!</v>
      </c>
    </row>
    <row r="76" customFormat="false" ht="12.75" hidden="false" customHeight="false" outlineLevel="0" collapsed="false">
      <c r="A76" s="0" t="n">
        <f aca="false">A75+1</f>
        <v>66</v>
      </c>
      <c r="B76" s="22" t="e">
        <f aca="false">v_saq($A76,B$3,B$4,B$5)</f>
        <v>#VALUE!</v>
      </c>
      <c r="C76" s="22" t="e">
        <f aca="false">v_saq($A76,C$3,C$4,C$5)</f>
        <v>#VALUE!</v>
      </c>
      <c r="D76" s="22" t="e">
        <f aca="false">v_saq($A76,D$3,D$4,D$5)</f>
        <v>#VALUE!</v>
      </c>
      <c r="E76" s="22" t="e">
        <f aca="false">v_saq($A76,E$3,E$4,E$5)</f>
        <v>#VALUE!</v>
      </c>
      <c r="F76" s="22" t="e">
        <f aca="false">v_saq($A76,F$3,F$4,F$5)</f>
        <v>#VALUE!</v>
      </c>
      <c r="H76" s="22" t="e">
        <f aca="false">v_saq($A76,H$3,H$4,H$5)</f>
        <v>#VALUE!</v>
      </c>
      <c r="I76" s="22" t="e">
        <f aca="false">v_saq($A76,I$3,I$4,I$5)</f>
        <v>#VALUE!</v>
      </c>
      <c r="J76" s="22" t="e">
        <f aca="false">v_saq($A76,J$3,J$4,J$5)</f>
        <v>#VALUE!</v>
      </c>
      <c r="K76" s="22" t="e">
        <f aca="false">v_saq($A76,K$3,K$4,K$5)</f>
        <v>#VALUE!</v>
      </c>
      <c r="L76" s="22" t="e">
        <f aca="false">v_saq($A76,L$3,L$4,L$5)</f>
        <v>#VALUE!</v>
      </c>
      <c r="N76" s="22" t="e">
        <f aca="false">v_saq($A76,N$3,N$4,N$5)</f>
        <v>#VALUE!</v>
      </c>
      <c r="O76" s="22" t="e">
        <f aca="false">v_saq($A76,O$3,O$4,O$5)</f>
        <v>#VALUE!</v>
      </c>
      <c r="P76" s="22" t="e">
        <f aca="false">v_saq($A76,P$3,P$4,P$5)</f>
        <v>#VALUE!</v>
      </c>
      <c r="Q76" s="22" t="e">
        <f aca="false">v_saq($A76,Q$3,Q$4,Q$5)</f>
        <v>#VALUE!</v>
      </c>
      <c r="R76" s="22" t="e">
        <f aca="false">v_saq($A76,R$3,R$4,R$5)</f>
        <v>#VALUE!</v>
      </c>
    </row>
    <row r="77" customFormat="false" ht="12.75" hidden="false" customHeight="false" outlineLevel="0" collapsed="false">
      <c r="A77" s="0" t="n">
        <f aca="false">A76+1</f>
        <v>67</v>
      </c>
      <c r="B77" s="22" t="e">
        <f aca="false">v_saq($A77,B$3,B$4,B$5)</f>
        <v>#VALUE!</v>
      </c>
      <c r="C77" s="22" t="e">
        <f aca="false">v_saq($A77,C$3,C$4,C$5)</f>
        <v>#VALUE!</v>
      </c>
      <c r="D77" s="22" t="e">
        <f aca="false">v_saq($A77,D$3,D$4,D$5)</f>
        <v>#VALUE!</v>
      </c>
      <c r="E77" s="22" t="e">
        <f aca="false">v_saq($A77,E$3,E$4,E$5)</f>
        <v>#VALUE!</v>
      </c>
      <c r="F77" s="22" t="e">
        <f aca="false">v_saq($A77,F$3,F$4,F$5)</f>
        <v>#VALUE!</v>
      </c>
      <c r="H77" s="22" t="e">
        <f aca="false">v_saq($A77,H$3,H$4,H$5)</f>
        <v>#VALUE!</v>
      </c>
      <c r="I77" s="22" t="e">
        <f aca="false">v_saq($A77,I$3,I$4,I$5)</f>
        <v>#VALUE!</v>
      </c>
      <c r="J77" s="22" t="e">
        <f aca="false">v_saq($A77,J$3,J$4,J$5)</f>
        <v>#VALUE!</v>
      </c>
      <c r="K77" s="22" t="e">
        <f aca="false">v_saq($A77,K$3,K$4,K$5)</f>
        <v>#VALUE!</v>
      </c>
      <c r="L77" s="22" t="e">
        <f aca="false">v_saq($A77,L$3,L$4,L$5)</f>
        <v>#VALUE!</v>
      </c>
      <c r="N77" s="22" t="e">
        <f aca="false">v_saq($A77,N$3,N$4,N$5)</f>
        <v>#VALUE!</v>
      </c>
      <c r="O77" s="22" t="e">
        <f aca="false">v_saq($A77,O$3,O$4,O$5)</f>
        <v>#VALUE!</v>
      </c>
      <c r="P77" s="22" t="e">
        <f aca="false">v_saq($A77,P$3,P$4,P$5)</f>
        <v>#VALUE!</v>
      </c>
      <c r="Q77" s="22" t="e">
        <f aca="false">v_saq($A77,Q$3,Q$4,Q$5)</f>
        <v>#VALUE!</v>
      </c>
      <c r="R77" s="22" t="e">
        <f aca="false">v_saq($A77,R$3,R$4,R$5)</f>
        <v>#VALUE!</v>
      </c>
    </row>
    <row r="78" customFormat="false" ht="12.75" hidden="false" customHeight="false" outlineLevel="0" collapsed="false">
      <c r="A78" s="0" t="n">
        <f aca="false">A77+1</f>
        <v>68</v>
      </c>
      <c r="B78" s="22" t="e">
        <f aca="false">v_saq($A78,B$3,B$4,B$5)</f>
        <v>#VALUE!</v>
      </c>
      <c r="C78" s="22" t="e">
        <f aca="false">v_saq($A78,C$3,C$4,C$5)</f>
        <v>#VALUE!</v>
      </c>
      <c r="D78" s="22" t="e">
        <f aca="false">v_saq($A78,D$3,D$4,D$5)</f>
        <v>#VALUE!</v>
      </c>
      <c r="E78" s="22" t="e">
        <f aca="false">v_saq($A78,E$3,E$4,E$5)</f>
        <v>#VALUE!</v>
      </c>
      <c r="F78" s="22" t="e">
        <f aca="false">v_saq($A78,F$3,F$4,F$5)</f>
        <v>#VALUE!</v>
      </c>
      <c r="H78" s="22" t="e">
        <f aca="false">v_saq($A78,H$3,H$4,H$5)</f>
        <v>#VALUE!</v>
      </c>
      <c r="I78" s="22" t="e">
        <f aca="false">v_saq($A78,I$3,I$4,I$5)</f>
        <v>#VALUE!</v>
      </c>
      <c r="J78" s="22" t="e">
        <f aca="false">v_saq($A78,J$3,J$4,J$5)</f>
        <v>#VALUE!</v>
      </c>
      <c r="K78" s="22" t="e">
        <f aca="false">v_saq($A78,K$3,K$4,K$5)</f>
        <v>#VALUE!</v>
      </c>
      <c r="L78" s="22" t="e">
        <f aca="false">v_saq($A78,L$3,L$4,L$5)</f>
        <v>#VALUE!</v>
      </c>
      <c r="N78" s="22" t="e">
        <f aca="false">v_saq($A78,N$3,N$4,N$5)</f>
        <v>#VALUE!</v>
      </c>
      <c r="O78" s="22" t="e">
        <f aca="false">v_saq($A78,O$3,O$4,O$5)</f>
        <v>#VALUE!</v>
      </c>
      <c r="P78" s="22" t="e">
        <f aca="false">v_saq($A78,P$3,P$4,P$5)</f>
        <v>#VALUE!</v>
      </c>
      <c r="Q78" s="22" t="e">
        <f aca="false">v_saq($A78,Q$3,Q$4,Q$5)</f>
        <v>#VALUE!</v>
      </c>
      <c r="R78" s="22" t="e">
        <f aca="false">v_saq($A78,R$3,R$4,R$5)</f>
        <v>#VALUE!</v>
      </c>
    </row>
    <row r="79" customFormat="false" ht="12.75" hidden="false" customHeight="false" outlineLevel="0" collapsed="false">
      <c r="A79" s="0" t="n">
        <f aca="false">A78+1</f>
        <v>69</v>
      </c>
      <c r="B79" s="22" t="e">
        <f aca="false">v_saq($A79,B$3,B$4,B$5)</f>
        <v>#VALUE!</v>
      </c>
      <c r="C79" s="22" t="e">
        <f aca="false">v_saq($A79,C$3,C$4,C$5)</f>
        <v>#VALUE!</v>
      </c>
      <c r="D79" s="22" t="e">
        <f aca="false">v_saq($A79,D$3,D$4,D$5)</f>
        <v>#VALUE!</v>
      </c>
      <c r="E79" s="22" t="e">
        <f aca="false">v_saq($A79,E$3,E$4,E$5)</f>
        <v>#VALUE!</v>
      </c>
      <c r="F79" s="22" t="e">
        <f aca="false">v_saq($A79,F$3,F$4,F$5)</f>
        <v>#VALUE!</v>
      </c>
      <c r="H79" s="22" t="e">
        <f aca="false">v_saq($A79,H$3,H$4,H$5)</f>
        <v>#VALUE!</v>
      </c>
      <c r="I79" s="22" t="e">
        <f aca="false">v_saq($A79,I$3,I$4,I$5)</f>
        <v>#VALUE!</v>
      </c>
      <c r="J79" s="22" t="e">
        <f aca="false">v_saq($A79,J$3,J$4,J$5)</f>
        <v>#VALUE!</v>
      </c>
      <c r="K79" s="22" t="e">
        <f aca="false">v_saq($A79,K$3,K$4,K$5)</f>
        <v>#VALUE!</v>
      </c>
      <c r="L79" s="22" t="e">
        <f aca="false">v_saq($A79,L$3,L$4,L$5)</f>
        <v>#VALUE!</v>
      </c>
      <c r="N79" s="22" t="e">
        <f aca="false">v_saq($A79,N$3,N$4,N$5)</f>
        <v>#VALUE!</v>
      </c>
      <c r="O79" s="22" t="e">
        <f aca="false">v_saq($A79,O$3,O$4,O$5)</f>
        <v>#VALUE!</v>
      </c>
      <c r="P79" s="22" t="e">
        <f aca="false">v_saq($A79,P$3,P$4,P$5)</f>
        <v>#VALUE!</v>
      </c>
      <c r="Q79" s="22" t="e">
        <f aca="false">v_saq($A79,Q$3,Q$4,Q$5)</f>
        <v>#VALUE!</v>
      </c>
      <c r="R79" s="22" t="e">
        <f aca="false">v_saq($A79,R$3,R$4,R$5)</f>
        <v>#VALUE!</v>
      </c>
    </row>
    <row r="80" customFormat="false" ht="12.75" hidden="false" customHeight="false" outlineLevel="0" collapsed="false">
      <c r="A80" s="0" t="n">
        <f aca="false">A79+1</f>
        <v>70</v>
      </c>
      <c r="B80" s="22" t="e">
        <f aca="false">v_saq($A80,B$3,B$4,B$5)</f>
        <v>#VALUE!</v>
      </c>
      <c r="C80" s="22" t="e">
        <f aca="false">v_saq($A80,C$3,C$4,C$5)</f>
        <v>#VALUE!</v>
      </c>
      <c r="D80" s="22" t="e">
        <f aca="false">v_saq($A80,D$3,D$4,D$5)</f>
        <v>#VALUE!</v>
      </c>
      <c r="E80" s="22" t="e">
        <f aca="false">v_saq($A80,E$3,E$4,E$5)</f>
        <v>#VALUE!</v>
      </c>
      <c r="F80" s="22" t="e">
        <f aca="false">v_saq($A80,F$3,F$4,F$5)</f>
        <v>#VALUE!</v>
      </c>
      <c r="H80" s="22" t="e">
        <f aca="false">v_saq($A80,H$3,H$4,H$5)</f>
        <v>#VALUE!</v>
      </c>
      <c r="I80" s="22" t="e">
        <f aca="false">v_saq($A80,I$3,I$4,I$5)</f>
        <v>#VALUE!</v>
      </c>
      <c r="J80" s="22" t="e">
        <f aca="false">v_saq($A80,J$3,J$4,J$5)</f>
        <v>#VALUE!</v>
      </c>
      <c r="K80" s="22" t="e">
        <f aca="false">v_saq($A80,K$3,K$4,K$5)</f>
        <v>#VALUE!</v>
      </c>
      <c r="L80" s="22" t="e">
        <f aca="false">v_saq($A80,L$3,L$4,L$5)</f>
        <v>#VALUE!</v>
      </c>
      <c r="N80" s="22" t="e">
        <f aca="false">v_saq($A80,N$3,N$4,N$5)</f>
        <v>#VALUE!</v>
      </c>
      <c r="O80" s="22" t="e">
        <f aca="false">v_saq($A80,O$3,O$4,O$5)</f>
        <v>#VALUE!</v>
      </c>
      <c r="P80" s="22" t="e">
        <f aca="false">v_saq($A80,P$3,P$4,P$5)</f>
        <v>#VALUE!</v>
      </c>
      <c r="Q80" s="22" t="e">
        <f aca="false">v_saq($A80,Q$3,Q$4,Q$5)</f>
        <v>#VALUE!</v>
      </c>
      <c r="R80" s="22" t="e">
        <f aca="false">v_saq($A80,R$3,R$4,R$5)</f>
        <v>#VALUE!</v>
      </c>
    </row>
    <row r="81" customFormat="false" ht="12.75" hidden="false" customHeight="false" outlineLevel="0" collapsed="false">
      <c r="A81" s="0" t="n">
        <f aca="false">A80+1</f>
        <v>71</v>
      </c>
      <c r="B81" s="22" t="e">
        <f aca="false">v_saq($A81,B$3,B$4,B$5)</f>
        <v>#VALUE!</v>
      </c>
      <c r="C81" s="22" t="e">
        <f aca="false">v_saq($A81,C$3,C$4,C$5)</f>
        <v>#VALUE!</v>
      </c>
      <c r="D81" s="22" t="e">
        <f aca="false">v_saq($A81,D$3,D$4,D$5)</f>
        <v>#VALUE!</v>
      </c>
      <c r="E81" s="22" t="e">
        <f aca="false">v_saq($A81,E$3,E$4,E$5)</f>
        <v>#VALUE!</v>
      </c>
      <c r="F81" s="22" t="e">
        <f aca="false">v_saq($A81,F$3,F$4,F$5)</f>
        <v>#VALUE!</v>
      </c>
      <c r="H81" s="22" t="e">
        <f aca="false">v_saq($A81,H$3,H$4,H$5)</f>
        <v>#VALUE!</v>
      </c>
      <c r="I81" s="22" t="e">
        <f aca="false">v_saq($A81,I$3,I$4,I$5)</f>
        <v>#VALUE!</v>
      </c>
      <c r="J81" s="22" t="e">
        <f aca="false">v_saq($A81,J$3,J$4,J$5)</f>
        <v>#VALUE!</v>
      </c>
      <c r="K81" s="22" t="e">
        <f aca="false">v_saq($A81,K$3,K$4,K$5)</f>
        <v>#VALUE!</v>
      </c>
      <c r="L81" s="22" t="e">
        <f aca="false">v_saq($A81,L$3,L$4,L$5)</f>
        <v>#VALUE!</v>
      </c>
      <c r="N81" s="22" t="e">
        <f aca="false">v_saq($A81,N$3,N$4,N$5)</f>
        <v>#VALUE!</v>
      </c>
      <c r="O81" s="22" t="e">
        <f aca="false">v_saq($A81,O$3,O$4,O$5)</f>
        <v>#VALUE!</v>
      </c>
      <c r="P81" s="22" t="e">
        <f aca="false">v_saq($A81,P$3,P$4,P$5)</f>
        <v>#VALUE!</v>
      </c>
      <c r="Q81" s="22" t="e">
        <f aca="false">v_saq($A81,Q$3,Q$4,Q$5)</f>
        <v>#VALUE!</v>
      </c>
      <c r="R81" s="22" t="e">
        <f aca="false">v_saq($A81,R$3,R$4,R$5)</f>
        <v>#VALUE!</v>
      </c>
    </row>
    <row r="82" customFormat="false" ht="12.75" hidden="false" customHeight="false" outlineLevel="0" collapsed="false">
      <c r="A82" s="0" t="n">
        <f aca="false">A81+1</f>
        <v>72</v>
      </c>
      <c r="B82" s="22" t="e">
        <f aca="false">v_saq($A82,B$3,B$4,B$5)</f>
        <v>#VALUE!</v>
      </c>
      <c r="C82" s="22" t="e">
        <f aca="false">v_saq($A82,C$3,C$4,C$5)</f>
        <v>#VALUE!</v>
      </c>
      <c r="D82" s="22" t="e">
        <f aca="false">v_saq($A82,D$3,D$4,D$5)</f>
        <v>#VALUE!</v>
      </c>
      <c r="E82" s="22" t="e">
        <f aca="false">v_saq($A82,E$3,E$4,E$5)</f>
        <v>#VALUE!</v>
      </c>
      <c r="F82" s="22" t="e">
        <f aca="false">v_saq($A82,F$3,F$4,F$5)</f>
        <v>#VALUE!</v>
      </c>
      <c r="H82" s="22" t="e">
        <f aca="false">v_saq($A82,H$3,H$4,H$5)</f>
        <v>#VALUE!</v>
      </c>
      <c r="I82" s="22" t="e">
        <f aca="false">v_saq($A82,I$3,I$4,I$5)</f>
        <v>#VALUE!</v>
      </c>
      <c r="J82" s="22" t="e">
        <f aca="false">v_saq($A82,J$3,J$4,J$5)</f>
        <v>#VALUE!</v>
      </c>
      <c r="K82" s="22" t="e">
        <f aca="false">v_saq($A82,K$3,K$4,K$5)</f>
        <v>#VALUE!</v>
      </c>
      <c r="L82" s="22" t="e">
        <f aca="false">v_saq($A82,L$3,L$4,L$5)</f>
        <v>#VALUE!</v>
      </c>
      <c r="N82" s="22" t="e">
        <f aca="false">v_saq($A82,N$3,N$4,N$5)</f>
        <v>#VALUE!</v>
      </c>
      <c r="O82" s="22" t="e">
        <f aca="false">v_saq($A82,O$3,O$4,O$5)</f>
        <v>#VALUE!</v>
      </c>
      <c r="P82" s="22" t="e">
        <f aca="false">v_saq($A82,P$3,P$4,P$5)</f>
        <v>#VALUE!</v>
      </c>
      <c r="Q82" s="22" t="e">
        <f aca="false">v_saq($A82,Q$3,Q$4,Q$5)</f>
        <v>#VALUE!</v>
      </c>
      <c r="R82" s="22" t="e">
        <f aca="false">v_saq($A82,R$3,R$4,R$5)</f>
        <v>#VALUE!</v>
      </c>
    </row>
    <row r="83" customFormat="false" ht="12.75" hidden="false" customHeight="false" outlineLevel="0" collapsed="false">
      <c r="A83" s="0" t="n">
        <f aca="false">A82+1</f>
        <v>73</v>
      </c>
      <c r="B83" s="22" t="e">
        <f aca="false">v_saq($A83,B$3,B$4,B$5)</f>
        <v>#VALUE!</v>
      </c>
      <c r="C83" s="22" t="e">
        <f aca="false">v_saq($A83,C$3,C$4,C$5)</f>
        <v>#VALUE!</v>
      </c>
      <c r="D83" s="22" t="e">
        <f aca="false">v_saq($A83,D$3,D$4,D$5)</f>
        <v>#VALUE!</v>
      </c>
      <c r="E83" s="22" t="e">
        <f aca="false">v_saq($A83,E$3,E$4,E$5)</f>
        <v>#VALUE!</v>
      </c>
      <c r="F83" s="22" t="e">
        <f aca="false">v_saq($A83,F$3,F$4,F$5)</f>
        <v>#VALUE!</v>
      </c>
      <c r="H83" s="22" t="e">
        <f aca="false">v_saq($A83,H$3,H$4,H$5)</f>
        <v>#VALUE!</v>
      </c>
      <c r="I83" s="22" t="e">
        <f aca="false">v_saq($A83,I$3,I$4,I$5)</f>
        <v>#VALUE!</v>
      </c>
      <c r="J83" s="22" t="e">
        <f aca="false">v_saq($A83,J$3,J$4,J$5)</f>
        <v>#VALUE!</v>
      </c>
      <c r="K83" s="22" t="e">
        <f aca="false">v_saq($A83,K$3,K$4,K$5)</f>
        <v>#VALUE!</v>
      </c>
      <c r="L83" s="22" t="e">
        <f aca="false">v_saq($A83,L$3,L$4,L$5)</f>
        <v>#VALUE!</v>
      </c>
      <c r="N83" s="22" t="e">
        <f aca="false">v_saq($A83,N$3,N$4,N$5)</f>
        <v>#VALUE!</v>
      </c>
      <c r="O83" s="22" t="e">
        <f aca="false">v_saq($A83,O$3,O$4,O$5)</f>
        <v>#VALUE!</v>
      </c>
      <c r="P83" s="22" t="e">
        <f aca="false">v_saq($A83,P$3,P$4,P$5)</f>
        <v>#VALUE!</v>
      </c>
      <c r="Q83" s="22" t="e">
        <f aca="false">v_saq($A83,Q$3,Q$4,Q$5)</f>
        <v>#VALUE!</v>
      </c>
      <c r="R83" s="22" t="e">
        <f aca="false">v_saq($A83,R$3,R$4,R$5)</f>
        <v>#VALUE!</v>
      </c>
    </row>
    <row r="84" customFormat="false" ht="12.75" hidden="false" customHeight="false" outlineLevel="0" collapsed="false">
      <c r="A84" s="0" t="n">
        <f aca="false">A83+1</f>
        <v>74</v>
      </c>
      <c r="B84" s="22" t="e">
        <f aca="false">v_saq($A84,B$3,B$4,B$5)</f>
        <v>#VALUE!</v>
      </c>
      <c r="C84" s="22" t="e">
        <f aca="false">v_saq($A84,C$3,C$4,C$5)</f>
        <v>#VALUE!</v>
      </c>
      <c r="D84" s="22" t="e">
        <f aca="false">v_saq($A84,D$3,D$4,D$5)</f>
        <v>#VALUE!</v>
      </c>
      <c r="E84" s="22" t="e">
        <f aca="false">v_saq($A84,E$3,E$4,E$5)</f>
        <v>#VALUE!</v>
      </c>
      <c r="F84" s="22" t="e">
        <f aca="false">v_saq($A84,F$3,F$4,F$5)</f>
        <v>#VALUE!</v>
      </c>
      <c r="H84" s="22" t="e">
        <f aca="false">v_saq($A84,H$3,H$4,H$5)</f>
        <v>#VALUE!</v>
      </c>
      <c r="I84" s="22" t="e">
        <f aca="false">v_saq($A84,I$3,I$4,I$5)</f>
        <v>#VALUE!</v>
      </c>
      <c r="J84" s="22" t="e">
        <f aca="false">v_saq($A84,J$3,J$4,J$5)</f>
        <v>#VALUE!</v>
      </c>
      <c r="K84" s="22" t="e">
        <f aca="false">v_saq($A84,K$3,K$4,K$5)</f>
        <v>#VALUE!</v>
      </c>
      <c r="L84" s="22" t="e">
        <f aca="false">v_saq($A84,L$3,L$4,L$5)</f>
        <v>#VALUE!</v>
      </c>
      <c r="N84" s="22" t="e">
        <f aca="false">v_saq($A84,N$3,N$4,N$5)</f>
        <v>#VALUE!</v>
      </c>
      <c r="O84" s="22" t="e">
        <f aca="false">v_saq($A84,O$3,O$4,O$5)</f>
        <v>#VALUE!</v>
      </c>
      <c r="P84" s="22" t="e">
        <f aca="false">v_saq($A84,P$3,P$4,P$5)</f>
        <v>#VALUE!</v>
      </c>
      <c r="Q84" s="22" t="e">
        <f aca="false">v_saq($A84,Q$3,Q$4,Q$5)</f>
        <v>#VALUE!</v>
      </c>
      <c r="R84" s="22" t="e">
        <f aca="false">v_saq($A84,R$3,R$4,R$5)</f>
        <v>#VALUE!</v>
      </c>
    </row>
    <row r="85" customFormat="false" ht="12.75" hidden="false" customHeight="false" outlineLevel="0" collapsed="false">
      <c r="A85" s="0" t="n">
        <f aca="false">A84+1</f>
        <v>75</v>
      </c>
      <c r="B85" s="22" t="e">
        <f aca="false">v_saq($A85,B$3,B$4,B$5)</f>
        <v>#VALUE!</v>
      </c>
      <c r="C85" s="22" t="e">
        <f aca="false">v_saq($A85,C$3,C$4,C$5)</f>
        <v>#VALUE!</v>
      </c>
      <c r="D85" s="22" t="e">
        <f aca="false">v_saq($A85,D$3,D$4,D$5)</f>
        <v>#VALUE!</v>
      </c>
      <c r="E85" s="22" t="e">
        <f aca="false">v_saq($A85,E$3,E$4,E$5)</f>
        <v>#VALUE!</v>
      </c>
      <c r="F85" s="22" t="e">
        <f aca="false">v_saq($A85,F$3,F$4,F$5)</f>
        <v>#VALUE!</v>
      </c>
      <c r="H85" s="22" t="e">
        <f aca="false">v_saq($A85,H$3,H$4,H$5)</f>
        <v>#VALUE!</v>
      </c>
      <c r="I85" s="22" t="e">
        <f aca="false">v_saq($A85,I$3,I$4,I$5)</f>
        <v>#VALUE!</v>
      </c>
      <c r="J85" s="22" t="e">
        <f aca="false">v_saq($A85,J$3,J$4,J$5)</f>
        <v>#VALUE!</v>
      </c>
      <c r="K85" s="22" t="e">
        <f aca="false">v_saq($A85,K$3,K$4,K$5)</f>
        <v>#VALUE!</v>
      </c>
      <c r="L85" s="22" t="e">
        <f aca="false">v_saq($A85,L$3,L$4,L$5)</f>
        <v>#VALUE!</v>
      </c>
      <c r="N85" s="22" t="e">
        <f aca="false">v_saq($A85,N$3,N$4,N$5)</f>
        <v>#VALUE!</v>
      </c>
      <c r="O85" s="22" t="e">
        <f aca="false">v_saq($A85,O$3,O$4,O$5)</f>
        <v>#VALUE!</v>
      </c>
      <c r="P85" s="22" t="e">
        <f aca="false">v_saq($A85,P$3,P$4,P$5)</f>
        <v>#VALUE!</v>
      </c>
      <c r="Q85" s="22" t="e">
        <f aca="false">v_saq($A85,Q$3,Q$4,Q$5)</f>
        <v>#VALUE!</v>
      </c>
      <c r="R85" s="22" t="e">
        <f aca="false">v_saq($A85,R$3,R$4,R$5)</f>
        <v>#VALUE!</v>
      </c>
    </row>
    <row r="86" customFormat="false" ht="12.75" hidden="false" customHeight="false" outlineLevel="0" collapsed="false">
      <c r="A86" s="0" t="n">
        <f aca="false">A85+1</f>
        <v>76</v>
      </c>
      <c r="B86" s="22" t="e">
        <f aca="false">v_saq($A86,B$3,B$4,B$5)</f>
        <v>#VALUE!</v>
      </c>
      <c r="C86" s="22" t="e">
        <f aca="false">v_saq($A86,C$3,C$4,C$5)</f>
        <v>#VALUE!</v>
      </c>
      <c r="D86" s="22" t="e">
        <f aca="false">v_saq($A86,D$3,D$4,D$5)</f>
        <v>#VALUE!</v>
      </c>
      <c r="E86" s="22" t="e">
        <f aca="false">v_saq($A86,E$3,E$4,E$5)</f>
        <v>#VALUE!</v>
      </c>
      <c r="F86" s="22" t="e">
        <f aca="false">v_saq($A86,F$3,F$4,F$5)</f>
        <v>#VALUE!</v>
      </c>
      <c r="H86" s="22" t="e">
        <f aca="false">v_saq($A86,H$3,H$4,H$5)</f>
        <v>#VALUE!</v>
      </c>
      <c r="I86" s="22" t="e">
        <f aca="false">v_saq($A86,I$3,I$4,I$5)</f>
        <v>#VALUE!</v>
      </c>
      <c r="J86" s="22" t="e">
        <f aca="false">v_saq($A86,J$3,J$4,J$5)</f>
        <v>#VALUE!</v>
      </c>
      <c r="K86" s="22" t="e">
        <f aca="false">v_saq($A86,K$3,K$4,K$5)</f>
        <v>#VALUE!</v>
      </c>
      <c r="L86" s="22" t="e">
        <f aca="false">v_saq($A86,L$3,L$4,L$5)</f>
        <v>#VALUE!</v>
      </c>
      <c r="N86" s="22" t="e">
        <f aca="false">v_saq($A86,N$3,N$4,N$5)</f>
        <v>#VALUE!</v>
      </c>
      <c r="O86" s="22" t="e">
        <f aca="false">v_saq($A86,O$3,O$4,O$5)</f>
        <v>#VALUE!</v>
      </c>
      <c r="P86" s="22" t="e">
        <f aca="false">v_saq($A86,P$3,P$4,P$5)</f>
        <v>#VALUE!</v>
      </c>
      <c r="Q86" s="22" t="e">
        <f aca="false">v_saq($A86,Q$3,Q$4,Q$5)</f>
        <v>#VALUE!</v>
      </c>
      <c r="R86" s="22" t="e">
        <f aca="false">v_saq($A86,R$3,R$4,R$5)</f>
        <v>#VALUE!</v>
      </c>
    </row>
    <row r="87" customFormat="false" ht="12.75" hidden="false" customHeight="false" outlineLevel="0" collapsed="false">
      <c r="A87" s="0" t="n">
        <f aca="false">A86+1</f>
        <v>77</v>
      </c>
      <c r="B87" s="22" t="e">
        <f aca="false">v_saq($A87,B$3,B$4,B$5)</f>
        <v>#VALUE!</v>
      </c>
      <c r="C87" s="22" t="e">
        <f aca="false">v_saq($A87,C$3,C$4,C$5)</f>
        <v>#VALUE!</v>
      </c>
      <c r="D87" s="22" t="e">
        <f aca="false">v_saq($A87,D$3,D$4,D$5)</f>
        <v>#VALUE!</v>
      </c>
      <c r="E87" s="22" t="e">
        <f aca="false">v_saq($A87,E$3,E$4,E$5)</f>
        <v>#VALUE!</v>
      </c>
      <c r="F87" s="22" t="e">
        <f aca="false">v_saq($A87,F$3,F$4,F$5)</f>
        <v>#VALUE!</v>
      </c>
      <c r="H87" s="22" t="e">
        <f aca="false">v_saq($A87,H$3,H$4,H$5)</f>
        <v>#VALUE!</v>
      </c>
      <c r="I87" s="22" t="e">
        <f aca="false">v_saq($A87,I$3,I$4,I$5)</f>
        <v>#VALUE!</v>
      </c>
      <c r="J87" s="22" t="e">
        <f aca="false">v_saq($A87,J$3,J$4,J$5)</f>
        <v>#VALUE!</v>
      </c>
      <c r="K87" s="22" t="e">
        <f aca="false">v_saq($A87,K$3,K$4,K$5)</f>
        <v>#VALUE!</v>
      </c>
      <c r="L87" s="22" t="e">
        <f aca="false">v_saq($A87,L$3,L$4,L$5)</f>
        <v>#VALUE!</v>
      </c>
      <c r="N87" s="22" t="e">
        <f aca="false">v_saq($A87,N$3,N$4,N$5)</f>
        <v>#VALUE!</v>
      </c>
      <c r="O87" s="22" t="e">
        <f aca="false">v_saq($A87,O$3,O$4,O$5)</f>
        <v>#VALUE!</v>
      </c>
      <c r="P87" s="22" t="e">
        <f aca="false">v_saq($A87,P$3,P$4,P$5)</f>
        <v>#VALUE!</v>
      </c>
      <c r="Q87" s="22" t="e">
        <f aca="false">v_saq($A87,Q$3,Q$4,Q$5)</f>
        <v>#VALUE!</v>
      </c>
      <c r="R87" s="22" t="e">
        <f aca="false">v_saq($A87,R$3,R$4,R$5)</f>
        <v>#VALUE!</v>
      </c>
    </row>
    <row r="88" customFormat="false" ht="12.75" hidden="false" customHeight="false" outlineLevel="0" collapsed="false">
      <c r="A88" s="0" t="n">
        <f aca="false">A87+1</f>
        <v>78</v>
      </c>
      <c r="B88" s="22" t="e">
        <f aca="false">v_saq($A88,B$3,B$4,B$5)</f>
        <v>#VALUE!</v>
      </c>
      <c r="C88" s="22" t="e">
        <f aca="false">v_saq($A88,C$3,C$4,C$5)</f>
        <v>#VALUE!</v>
      </c>
      <c r="D88" s="22" t="e">
        <f aca="false">v_saq($A88,D$3,D$4,D$5)</f>
        <v>#VALUE!</v>
      </c>
      <c r="E88" s="22" t="e">
        <f aca="false">v_saq($A88,E$3,E$4,E$5)</f>
        <v>#VALUE!</v>
      </c>
      <c r="F88" s="22" t="e">
        <f aca="false">v_saq($A88,F$3,F$4,F$5)</f>
        <v>#VALUE!</v>
      </c>
      <c r="H88" s="22" t="e">
        <f aca="false">v_saq($A88,H$3,H$4,H$5)</f>
        <v>#VALUE!</v>
      </c>
      <c r="I88" s="22" t="e">
        <f aca="false">v_saq($A88,I$3,I$4,I$5)</f>
        <v>#VALUE!</v>
      </c>
      <c r="J88" s="22" t="e">
        <f aca="false">v_saq($A88,J$3,J$4,J$5)</f>
        <v>#VALUE!</v>
      </c>
      <c r="K88" s="22" t="e">
        <f aca="false">v_saq($A88,K$3,K$4,K$5)</f>
        <v>#VALUE!</v>
      </c>
      <c r="L88" s="22" t="e">
        <f aca="false">v_saq($A88,L$3,L$4,L$5)</f>
        <v>#VALUE!</v>
      </c>
      <c r="N88" s="22" t="e">
        <f aca="false">v_saq($A88,N$3,N$4,N$5)</f>
        <v>#VALUE!</v>
      </c>
      <c r="O88" s="22" t="e">
        <f aca="false">v_saq($A88,O$3,O$4,O$5)</f>
        <v>#VALUE!</v>
      </c>
      <c r="P88" s="22" t="e">
        <f aca="false">v_saq($A88,P$3,P$4,P$5)</f>
        <v>#VALUE!</v>
      </c>
      <c r="Q88" s="22" t="e">
        <f aca="false">v_saq($A88,Q$3,Q$4,Q$5)</f>
        <v>#VALUE!</v>
      </c>
      <c r="R88" s="22" t="e">
        <f aca="false">v_saq($A88,R$3,R$4,R$5)</f>
        <v>#VALUE!</v>
      </c>
    </row>
    <row r="89" customFormat="false" ht="12.75" hidden="false" customHeight="false" outlineLevel="0" collapsed="false">
      <c r="A89" s="0" t="n">
        <f aca="false">A88+1</f>
        <v>79</v>
      </c>
      <c r="B89" s="22" t="e">
        <f aca="false">v_saq($A89,B$3,B$4,B$5)</f>
        <v>#VALUE!</v>
      </c>
      <c r="C89" s="22" t="e">
        <f aca="false">v_saq($A89,C$3,C$4,C$5)</f>
        <v>#VALUE!</v>
      </c>
      <c r="D89" s="22" t="e">
        <f aca="false">v_saq($A89,D$3,D$4,D$5)</f>
        <v>#VALUE!</v>
      </c>
      <c r="E89" s="22" t="e">
        <f aca="false">v_saq($A89,E$3,E$4,E$5)</f>
        <v>#VALUE!</v>
      </c>
      <c r="F89" s="22" t="e">
        <f aca="false">v_saq($A89,F$3,F$4,F$5)</f>
        <v>#VALUE!</v>
      </c>
      <c r="H89" s="22" t="e">
        <f aca="false">v_saq($A89,H$3,H$4,H$5)</f>
        <v>#VALUE!</v>
      </c>
      <c r="I89" s="22" t="e">
        <f aca="false">v_saq($A89,I$3,I$4,I$5)</f>
        <v>#VALUE!</v>
      </c>
      <c r="J89" s="22" t="e">
        <f aca="false">v_saq($A89,J$3,J$4,J$5)</f>
        <v>#VALUE!</v>
      </c>
      <c r="K89" s="22" t="e">
        <f aca="false">v_saq($A89,K$3,K$4,K$5)</f>
        <v>#VALUE!</v>
      </c>
      <c r="L89" s="22" t="e">
        <f aca="false">v_saq($A89,L$3,L$4,L$5)</f>
        <v>#VALUE!</v>
      </c>
      <c r="N89" s="22" t="e">
        <f aca="false">v_saq($A89,N$3,N$4,N$5)</f>
        <v>#VALUE!</v>
      </c>
      <c r="O89" s="22" t="e">
        <f aca="false">v_saq($A89,O$3,O$4,O$5)</f>
        <v>#VALUE!</v>
      </c>
      <c r="P89" s="22" t="e">
        <f aca="false">v_saq($A89,P$3,P$4,P$5)</f>
        <v>#VALUE!</v>
      </c>
      <c r="Q89" s="22" t="e">
        <f aca="false">v_saq($A89,Q$3,Q$4,Q$5)</f>
        <v>#VALUE!</v>
      </c>
      <c r="R89" s="22" t="e">
        <f aca="false">v_saq($A89,R$3,R$4,R$5)</f>
        <v>#VALUE!</v>
      </c>
    </row>
    <row r="90" customFormat="false" ht="12.75" hidden="false" customHeight="false" outlineLevel="0" collapsed="false">
      <c r="A90" s="0" t="n">
        <f aca="false">A89+1</f>
        <v>80</v>
      </c>
      <c r="B90" s="22" t="e">
        <f aca="false">v_saq($A90,B$3,B$4,B$5)</f>
        <v>#VALUE!</v>
      </c>
      <c r="C90" s="22" t="e">
        <f aca="false">v_saq($A90,C$3,C$4,C$5)</f>
        <v>#VALUE!</v>
      </c>
      <c r="D90" s="22" t="e">
        <f aca="false">v_saq($A90,D$3,D$4,D$5)</f>
        <v>#VALUE!</v>
      </c>
      <c r="E90" s="22" t="e">
        <f aca="false">v_saq($A90,E$3,E$4,E$5)</f>
        <v>#VALUE!</v>
      </c>
      <c r="F90" s="22" t="e">
        <f aca="false">v_saq($A90,F$3,F$4,F$5)</f>
        <v>#VALUE!</v>
      </c>
      <c r="H90" s="22" t="e">
        <f aca="false">v_saq($A90,H$3,H$4,H$5)</f>
        <v>#VALUE!</v>
      </c>
      <c r="I90" s="22" t="e">
        <f aca="false">v_saq($A90,I$3,I$4,I$5)</f>
        <v>#VALUE!</v>
      </c>
      <c r="J90" s="22" t="e">
        <f aca="false">v_saq($A90,J$3,J$4,J$5)</f>
        <v>#VALUE!</v>
      </c>
      <c r="K90" s="22" t="e">
        <f aca="false">v_saq($A90,K$3,K$4,K$5)</f>
        <v>#VALUE!</v>
      </c>
      <c r="L90" s="22" t="e">
        <f aca="false">v_saq($A90,L$3,L$4,L$5)</f>
        <v>#VALUE!</v>
      </c>
      <c r="N90" s="22" t="e">
        <f aca="false">v_saq($A90,N$3,N$4,N$5)</f>
        <v>#VALUE!</v>
      </c>
      <c r="O90" s="22" t="e">
        <f aca="false">v_saq($A90,O$3,O$4,O$5)</f>
        <v>#VALUE!</v>
      </c>
      <c r="P90" s="22" t="e">
        <f aca="false">v_saq($A90,P$3,P$4,P$5)</f>
        <v>#VALUE!</v>
      </c>
      <c r="Q90" s="22" t="e">
        <f aca="false">v_saq($A90,Q$3,Q$4,Q$5)</f>
        <v>#VALUE!</v>
      </c>
      <c r="R90" s="22" t="e">
        <f aca="false">v_saq($A90,R$3,R$4,R$5)</f>
        <v>#VALUE!</v>
      </c>
    </row>
    <row r="91" customFormat="false" ht="12.75" hidden="false" customHeight="false" outlineLevel="0" collapsed="false">
      <c r="A91" s="0" t="n">
        <f aca="false">A90+1</f>
        <v>81</v>
      </c>
      <c r="B91" s="22" t="e">
        <f aca="false">v_saq($A91,B$3,B$4,B$5)</f>
        <v>#VALUE!</v>
      </c>
      <c r="C91" s="22" t="e">
        <f aca="false">v_saq($A91,C$3,C$4,C$5)</f>
        <v>#VALUE!</v>
      </c>
      <c r="D91" s="22" t="e">
        <f aca="false">v_saq($A91,D$3,D$4,D$5)</f>
        <v>#VALUE!</v>
      </c>
      <c r="E91" s="22" t="e">
        <f aca="false">v_saq($A91,E$3,E$4,E$5)</f>
        <v>#VALUE!</v>
      </c>
      <c r="F91" s="22" t="e">
        <f aca="false">v_saq($A91,F$3,F$4,F$5)</f>
        <v>#VALUE!</v>
      </c>
      <c r="H91" s="22" t="e">
        <f aca="false">v_saq($A91,H$3,H$4,H$5)</f>
        <v>#VALUE!</v>
      </c>
      <c r="I91" s="22" t="e">
        <f aca="false">v_saq($A91,I$3,I$4,I$5)</f>
        <v>#VALUE!</v>
      </c>
      <c r="J91" s="22" t="e">
        <f aca="false">v_saq($A91,J$3,J$4,J$5)</f>
        <v>#VALUE!</v>
      </c>
      <c r="K91" s="22" t="e">
        <f aca="false">v_saq($A91,K$3,K$4,K$5)</f>
        <v>#VALUE!</v>
      </c>
      <c r="L91" s="22" t="e">
        <f aca="false">v_saq($A91,L$3,L$4,L$5)</f>
        <v>#VALUE!</v>
      </c>
      <c r="N91" s="22" t="e">
        <f aca="false">v_saq($A91,N$3,N$4,N$5)</f>
        <v>#VALUE!</v>
      </c>
      <c r="O91" s="22" t="e">
        <f aca="false">v_saq($A91,O$3,O$4,O$5)</f>
        <v>#VALUE!</v>
      </c>
      <c r="P91" s="22" t="e">
        <f aca="false">v_saq($A91,P$3,P$4,P$5)</f>
        <v>#VALUE!</v>
      </c>
      <c r="Q91" s="22" t="e">
        <f aca="false">v_saq($A91,Q$3,Q$4,Q$5)</f>
        <v>#VALUE!</v>
      </c>
      <c r="R91" s="22" t="e">
        <f aca="false">v_saq($A91,R$3,R$4,R$5)</f>
        <v>#VALUE!</v>
      </c>
    </row>
    <row r="92" customFormat="false" ht="12.75" hidden="false" customHeight="false" outlineLevel="0" collapsed="false">
      <c r="A92" s="0" t="n">
        <f aca="false">A91+1</f>
        <v>82</v>
      </c>
      <c r="B92" s="22" t="e">
        <f aca="false">v_saq($A92,B$3,B$4,B$5)</f>
        <v>#VALUE!</v>
      </c>
      <c r="C92" s="22" t="e">
        <f aca="false">v_saq($A92,C$3,C$4,C$5)</f>
        <v>#VALUE!</v>
      </c>
      <c r="D92" s="22" t="e">
        <f aca="false">v_saq($A92,D$3,D$4,D$5)</f>
        <v>#VALUE!</v>
      </c>
      <c r="E92" s="22" t="e">
        <f aca="false">v_saq($A92,E$3,E$4,E$5)</f>
        <v>#VALUE!</v>
      </c>
      <c r="F92" s="22" t="e">
        <f aca="false">v_saq($A92,F$3,F$4,F$5)</f>
        <v>#VALUE!</v>
      </c>
      <c r="H92" s="22" t="e">
        <f aca="false">v_saq($A92,H$3,H$4,H$5)</f>
        <v>#VALUE!</v>
      </c>
      <c r="I92" s="22" t="e">
        <f aca="false">v_saq($A92,I$3,I$4,I$5)</f>
        <v>#VALUE!</v>
      </c>
      <c r="J92" s="22" t="e">
        <f aca="false">v_saq($A92,J$3,J$4,J$5)</f>
        <v>#VALUE!</v>
      </c>
      <c r="K92" s="22" t="e">
        <f aca="false">v_saq($A92,K$3,K$4,K$5)</f>
        <v>#VALUE!</v>
      </c>
      <c r="L92" s="22" t="e">
        <f aca="false">v_saq($A92,L$3,L$4,L$5)</f>
        <v>#VALUE!</v>
      </c>
      <c r="N92" s="22" t="e">
        <f aca="false">v_saq($A92,N$3,N$4,N$5)</f>
        <v>#VALUE!</v>
      </c>
      <c r="O92" s="22" t="e">
        <f aca="false">v_saq($A92,O$3,O$4,O$5)</f>
        <v>#VALUE!</v>
      </c>
      <c r="P92" s="22" t="e">
        <f aca="false">v_saq($A92,P$3,P$4,P$5)</f>
        <v>#VALUE!</v>
      </c>
      <c r="Q92" s="22" t="e">
        <f aca="false">v_saq($A92,Q$3,Q$4,Q$5)</f>
        <v>#VALUE!</v>
      </c>
      <c r="R92" s="22" t="e">
        <f aca="false">v_saq($A92,R$3,R$4,R$5)</f>
        <v>#VALUE!</v>
      </c>
    </row>
    <row r="93" customFormat="false" ht="12.75" hidden="false" customHeight="false" outlineLevel="0" collapsed="false">
      <c r="A93" s="0" t="n">
        <f aca="false">A92+1</f>
        <v>83</v>
      </c>
      <c r="B93" s="22" t="e">
        <f aca="false">v_saq($A93,B$3,B$4,B$5)</f>
        <v>#VALUE!</v>
      </c>
      <c r="C93" s="22" t="e">
        <f aca="false">v_saq($A93,C$3,C$4,C$5)</f>
        <v>#VALUE!</v>
      </c>
      <c r="D93" s="22" t="e">
        <f aca="false">v_saq($A93,D$3,D$4,D$5)</f>
        <v>#VALUE!</v>
      </c>
      <c r="E93" s="22" t="e">
        <f aca="false">v_saq($A93,E$3,E$4,E$5)</f>
        <v>#VALUE!</v>
      </c>
      <c r="F93" s="22" t="e">
        <f aca="false">v_saq($A93,F$3,F$4,F$5)</f>
        <v>#VALUE!</v>
      </c>
      <c r="H93" s="22" t="e">
        <f aca="false">v_saq($A93,H$3,H$4,H$5)</f>
        <v>#VALUE!</v>
      </c>
      <c r="I93" s="22" t="e">
        <f aca="false">v_saq($A93,I$3,I$4,I$5)</f>
        <v>#VALUE!</v>
      </c>
      <c r="J93" s="22" t="e">
        <f aca="false">v_saq($A93,J$3,J$4,J$5)</f>
        <v>#VALUE!</v>
      </c>
      <c r="K93" s="22" t="e">
        <f aca="false">v_saq($A93,K$3,K$4,K$5)</f>
        <v>#VALUE!</v>
      </c>
      <c r="L93" s="22" t="e">
        <f aca="false">v_saq($A93,L$3,L$4,L$5)</f>
        <v>#VALUE!</v>
      </c>
      <c r="N93" s="22" t="e">
        <f aca="false">v_saq($A93,N$3,N$4,N$5)</f>
        <v>#VALUE!</v>
      </c>
      <c r="O93" s="22" t="e">
        <f aca="false">v_saq($A93,O$3,O$4,O$5)</f>
        <v>#VALUE!</v>
      </c>
      <c r="P93" s="22" t="e">
        <f aca="false">v_saq($A93,P$3,P$4,P$5)</f>
        <v>#VALUE!</v>
      </c>
      <c r="Q93" s="22" t="e">
        <f aca="false">v_saq($A93,Q$3,Q$4,Q$5)</f>
        <v>#VALUE!</v>
      </c>
      <c r="R93" s="22" t="e">
        <f aca="false">v_saq($A93,R$3,R$4,R$5)</f>
        <v>#VALUE!</v>
      </c>
    </row>
    <row r="94" customFormat="false" ht="12.75" hidden="false" customHeight="false" outlineLevel="0" collapsed="false">
      <c r="A94" s="0" t="n">
        <f aca="false">A93+1</f>
        <v>84</v>
      </c>
      <c r="B94" s="22" t="e">
        <f aca="false">v_saq($A94,B$3,B$4,B$5)</f>
        <v>#VALUE!</v>
      </c>
      <c r="C94" s="22" t="e">
        <f aca="false">v_saq($A94,C$3,C$4,C$5)</f>
        <v>#VALUE!</v>
      </c>
      <c r="D94" s="22" t="e">
        <f aca="false">v_saq($A94,D$3,D$4,D$5)</f>
        <v>#VALUE!</v>
      </c>
      <c r="E94" s="22" t="e">
        <f aca="false">v_saq($A94,E$3,E$4,E$5)</f>
        <v>#VALUE!</v>
      </c>
      <c r="F94" s="22" t="e">
        <f aca="false">v_saq($A94,F$3,F$4,F$5)</f>
        <v>#VALUE!</v>
      </c>
      <c r="H94" s="22" t="e">
        <f aca="false">v_saq($A94,H$3,H$4,H$5)</f>
        <v>#VALUE!</v>
      </c>
      <c r="I94" s="22" t="e">
        <f aca="false">v_saq($A94,I$3,I$4,I$5)</f>
        <v>#VALUE!</v>
      </c>
      <c r="J94" s="22" t="e">
        <f aca="false">v_saq($A94,J$3,J$4,J$5)</f>
        <v>#VALUE!</v>
      </c>
      <c r="K94" s="22" t="e">
        <f aca="false">v_saq($A94,K$3,K$4,K$5)</f>
        <v>#VALUE!</v>
      </c>
      <c r="L94" s="22" t="e">
        <f aca="false">v_saq($A94,L$3,L$4,L$5)</f>
        <v>#VALUE!</v>
      </c>
      <c r="N94" s="22" t="e">
        <f aca="false">v_saq($A94,N$3,N$4,N$5)</f>
        <v>#VALUE!</v>
      </c>
      <c r="O94" s="22" t="e">
        <f aca="false">v_saq($A94,O$3,O$4,O$5)</f>
        <v>#VALUE!</v>
      </c>
      <c r="P94" s="22" t="e">
        <f aca="false">v_saq($A94,P$3,P$4,P$5)</f>
        <v>#VALUE!</v>
      </c>
      <c r="Q94" s="22" t="e">
        <f aca="false">v_saq($A94,Q$3,Q$4,Q$5)</f>
        <v>#VALUE!</v>
      </c>
      <c r="R94" s="22" t="e">
        <f aca="false">v_saq($A94,R$3,R$4,R$5)</f>
        <v>#VALUE!</v>
      </c>
    </row>
    <row r="95" customFormat="false" ht="12.75" hidden="false" customHeight="false" outlineLevel="0" collapsed="false">
      <c r="A95" s="0" t="n">
        <f aca="false">A94+1</f>
        <v>85</v>
      </c>
      <c r="B95" s="22" t="e">
        <f aca="false">v_saq($A95,B$3,B$4,B$5)</f>
        <v>#VALUE!</v>
      </c>
      <c r="C95" s="22" t="e">
        <f aca="false">v_saq($A95,C$3,C$4,C$5)</f>
        <v>#VALUE!</v>
      </c>
      <c r="D95" s="22" t="e">
        <f aca="false">v_saq($A95,D$3,D$4,D$5)</f>
        <v>#VALUE!</v>
      </c>
      <c r="E95" s="22" t="e">
        <f aca="false">v_saq($A95,E$3,E$4,E$5)</f>
        <v>#VALUE!</v>
      </c>
      <c r="F95" s="22" t="e">
        <f aca="false">v_saq($A95,F$3,F$4,F$5)</f>
        <v>#VALUE!</v>
      </c>
      <c r="H95" s="22" t="e">
        <f aca="false">v_saq($A95,H$3,H$4,H$5)</f>
        <v>#VALUE!</v>
      </c>
      <c r="I95" s="22" t="e">
        <f aca="false">v_saq($A95,I$3,I$4,I$5)</f>
        <v>#VALUE!</v>
      </c>
      <c r="J95" s="22" t="e">
        <f aca="false">v_saq($A95,J$3,J$4,J$5)</f>
        <v>#VALUE!</v>
      </c>
      <c r="K95" s="22" t="e">
        <f aca="false">v_saq($A95,K$3,K$4,K$5)</f>
        <v>#VALUE!</v>
      </c>
      <c r="L95" s="22" t="e">
        <f aca="false">v_saq($A95,L$3,L$4,L$5)</f>
        <v>#VALUE!</v>
      </c>
      <c r="N95" s="22" t="e">
        <f aca="false">v_saq($A95,N$3,N$4,N$5)</f>
        <v>#VALUE!</v>
      </c>
      <c r="O95" s="22" t="e">
        <f aca="false">v_saq($A95,O$3,O$4,O$5)</f>
        <v>#VALUE!</v>
      </c>
      <c r="P95" s="22" t="e">
        <f aca="false">v_saq($A95,P$3,P$4,P$5)</f>
        <v>#VALUE!</v>
      </c>
      <c r="Q95" s="22" t="e">
        <f aca="false">v_saq($A95,Q$3,Q$4,Q$5)</f>
        <v>#VALUE!</v>
      </c>
      <c r="R95" s="22" t="e">
        <f aca="false">v_saq($A95,R$3,R$4,R$5)</f>
        <v>#VALUE!</v>
      </c>
    </row>
    <row r="96" customFormat="false" ht="12.75" hidden="false" customHeight="false" outlineLevel="0" collapsed="false">
      <c r="A96" s="0" t="n">
        <f aca="false">A95+1</f>
        <v>86</v>
      </c>
      <c r="B96" s="22" t="e">
        <f aca="false">v_saq($A96,B$3,B$4,B$5)</f>
        <v>#VALUE!</v>
      </c>
      <c r="C96" s="22" t="e">
        <f aca="false">v_saq($A96,C$3,C$4,C$5)</f>
        <v>#VALUE!</v>
      </c>
      <c r="D96" s="22" t="e">
        <f aca="false">v_saq($A96,D$3,D$4,D$5)</f>
        <v>#VALUE!</v>
      </c>
      <c r="E96" s="22" t="e">
        <f aca="false">v_saq($A96,E$3,E$4,E$5)</f>
        <v>#VALUE!</v>
      </c>
      <c r="F96" s="22" t="e">
        <f aca="false">v_saq($A96,F$3,F$4,F$5)</f>
        <v>#VALUE!</v>
      </c>
      <c r="H96" s="22" t="e">
        <f aca="false">v_saq($A96,H$3,H$4,H$5)</f>
        <v>#VALUE!</v>
      </c>
      <c r="I96" s="22" t="e">
        <f aca="false">v_saq($A96,I$3,I$4,I$5)</f>
        <v>#VALUE!</v>
      </c>
      <c r="J96" s="22" t="e">
        <f aca="false">v_saq($A96,J$3,J$4,J$5)</f>
        <v>#VALUE!</v>
      </c>
      <c r="K96" s="22" t="e">
        <f aca="false">v_saq($A96,K$3,K$4,K$5)</f>
        <v>#VALUE!</v>
      </c>
      <c r="L96" s="22" t="e">
        <f aca="false">v_saq($A96,L$3,L$4,L$5)</f>
        <v>#VALUE!</v>
      </c>
      <c r="N96" s="22" t="e">
        <f aca="false">v_saq($A96,N$3,N$4,N$5)</f>
        <v>#VALUE!</v>
      </c>
      <c r="O96" s="22" t="e">
        <f aca="false">v_saq($A96,O$3,O$4,O$5)</f>
        <v>#VALUE!</v>
      </c>
      <c r="P96" s="22" t="e">
        <f aca="false">v_saq($A96,P$3,P$4,P$5)</f>
        <v>#VALUE!</v>
      </c>
      <c r="Q96" s="22" t="e">
        <f aca="false">v_saq($A96,Q$3,Q$4,Q$5)</f>
        <v>#VALUE!</v>
      </c>
      <c r="R96" s="22" t="e">
        <f aca="false">v_saq($A96,R$3,R$4,R$5)</f>
        <v>#VALUE!</v>
      </c>
    </row>
    <row r="97" customFormat="false" ht="12.75" hidden="false" customHeight="false" outlineLevel="0" collapsed="false">
      <c r="A97" s="0" t="n">
        <f aca="false">A96+1</f>
        <v>87</v>
      </c>
      <c r="B97" s="22" t="e">
        <f aca="false">v_saq($A97,B$3,B$4,B$5)</f>
        <v>#VALUE!</v>
      </c>
      <c r="C97" s="22" t="e">
        <f aca="false">v_saq($A97,C$3,C$4,C$5)</f>
        <v>#VALUE!</v>
      </c>
      <c r="D97" s="22" t="e">
        <f aca="false">v_saq($A97,D$3,D$4,D$5)</f>
        <v>#VALUE!</v>
      </c>
      <c r="E97" s="22" t="e">
        <f aca="false">v_saq($A97,E$3,E$4,E$5)</f>
        <v>#VALUE!</v>
      </c>
      <c r="F97" s="22" t="e">
        <f aca="false">v_saq($A97,F$3,F$4,F$5)</f>
        <v>#VALUE!</v>
      </c>
      <c r="H97" s="22" t="e">
        <f aca="false">v_saq($A97,H$3,H$4,H$5)</f>
        <v>#VALUE!</v>
      </c>
      <c r="I97" s="22" t="e">
        <f aca="false">v_saq($A97,I$3,I$4,I$5)</f>
        <v>#VALUE!</v>
      </c>
      <c r="J97" s="22" t="e">
        <f aca="false">v_saq($A97,J$3,J$4,J$5)</f>
        <v>#VALUE!</v>
      </c>
      <c r="K97" s="22" t="e">
        <f aca="false">v_saq($A97,K$3,K$4,K$5)</f>
        <v>#VALUE!</v>
      </c>
      <c r="L97" s="22" t="e">
        <f aca="false">v_saq($A97,L$3,L$4,L$5)</f>
        <v>#VALUE!</v>
      </c>
      <c r="N97" s="22" t="e">
        <f aca="false">v_saq($A97,N$3,N$4,N$5)</f>
        <v>#VALUE!</v>
      </c>
      <c r="O97" s="22" t="e">
        <f aca="false">v_saq($A97,O$3,O$4,O$5)</f>
        <v>#VALUE!</v>
      </c>
      <c r="P97" s="22" t="e">
        <f aca="false">v_saq($A97,P$3,P$4,P$5)</f>
        <v>#VALUE!</v>
      </c>
      <c r="Q97" s="22" t="e">
        <f aca="false">v_saq($A97,Q$3,Q$4,Q$5)</f>
        <v>#VALUE!</v>
      </c>
      <c r="R97" s="22" t="e">
        <f aca="false">v_saq($A97,R$3,R$4,R$5)</f>
        <v>#VALUE!</v>
      </c>
    </row>
    <row r="98" customFormat="false" ht="12.75" hidden="false" customHeight="false" outlineLevel="0" collapsed="false">
      <c r="A98" s="0" t="n">
        <f aca="false">A97+1</f>
        <v>88</v>
      </c>
      <c r="B98" s="22" t="e">
        <f aca="false">v_saq($A98,B$3,B$4,B$5)</f>
        <v>#VALUE!</v>
      </c>
      <c r="C98" s="22" t="e">
        <f aca="false">v_saq($A98,C$3,C$4,C$5)</f>
        <v>#VALUE!</v>
      </c>
      <c r="D98" s="22" t="e">
        <f aca="false">v_saq($A98,D$3,D$4,D$5)</f>
        <v>#VALUE!</v>
      </c>
      <c r="E98" s="22" t="e">
        <f aca="false">v_saq($A98,E$3,E$4,E$5)</f>
        <v>#VALUE!</v>
      </c>
      <c r="F98" s="22" t="e">
        <f aca="false">v_saq($A98,F$3,F$4,F$5)</f>
        <v>#VALUE!</v>
      </c>
      <c r="H98" s="22" t="e">
        <f aca="false">v_saq($A98,H$3,H$4,H$5)</f>
        <v>#VALUE!</v>
      </c>
      <c r="I98" s="22" t="e">
        <f aca="false">v_saq($A98,I$3,I$4,I$5)</f>
        <v>#VALUE!</v>
      </c>
      <c r="J98" s="22" t="e">
        <f aca="false">v_saq($A98,J$3,J$4,J$5)</f>
        <v>#VALUE!</v>
      </c>
      <c r="K98" s="22" t="e">
        <f aca="false">v_saq($A98,K$3,K$4,K$5)</f>
        <v>#VALUE!</v>
      </c>
      <c r="L98" s="22" t="e">
        <f aca="false">v_saq($A98,L$3,L$4,L$5)</f>
        <v>#VALUE!</v>
      </c>
      <c r="N98" s="22" t="e">
        <f aca="false">v_saq($A98,N$3,N$4,N$5)</f>
        <v>#VALUE!</v>
      </c>
      <c r="O98" s="22" t="e">
        <f aca="false">v_saq($A98,O$3,O$4,O$5)</f>
        <v>#VALUE!</v>
      </c>
      <c r="P98" s="22" t="e">
        <f aca="false">v_saq($A98,P$3,P$4,P$5)</f>
        <v>#VALUE!</v>
      </c>
      <c r="Q98" s="22" t="e">
        <f aca="false">v_saq($A98,Q$3,Q$4,Q$5)</f>
        <v>#VALUE!</v>
      </c>
      <c r="R98" s="22" t="e">
        <f aca="false">v_saq($A98,R$3,R$4,R$5)</f>
        <v>#VALUE!</v>
      </c>
    </row>
    <row r="99" customFormat="false" ht="12.75" hidden="false" customHeight="false" outlineLevel="0" collapsed="false">
      <c r="A99" s="0" t="n">
        <f aca="false">A98+1</f>
        <v>89</v>
      </c>
      <c r="B99" s="22" t="e">
        <f aca="false">v_saq($A99,B$3,B$4,B$5)</f>
        <v>#VALUE!</v>
      </c>
      <c r="C99" s="22" t="e">
        <f aca="false">v_saq($A99,C$3,C$4,C$5)</f>
        <v>#VALUE!</v>
      </c>
      <c r="D99" s="22" t="e">
        <f aca="false">v_saq($A99,D$3,D$4,D$5)</f>
        <v>#VALUE!</v>
      </c>
      <c r="E99" s="22" t="e">
        <f aca="false">v_saq($A99,E$3,E$4,E$5)</f>
        <v>#VALUE!</v>
      </c>
      <c r="F99" s="22" t="e">
        <f aca="false">v_saq($A99,F$3,F$4,F$5)</f>
        <v>#VALUE!</v>
      </c>
      <c r="H99" s="22" t="e">
        <f aca="false">v_saq($A99,H$3,H$4,H$5)</f>
        <v>#VALUE!</v>
      </c>
      <c r="I99" s="22" t="e">
        <f aca="false">v_saq($A99,I$3,I$4,I$5)</f>
        <v>#VALUE!</v>
      </c>
      <c r="J99" s="22" t="e">
        <f aca="false">v_saq($A99,J$3,J$4,J$5)</f>
        <v>#VALUE!</v>
      </c>
      <c r="K99" s="22" t="e">
        <f aca="false">v_saq($A99,K$3,K$4,K$5)</f>
        <v>#VALUE!</v>
      </c>
      <c r="L99" s="22" t="e">
        <f aca="false">v_saq($A99,L$3,L$4,L$5)</f>
        <v>#VALUE!</v>
      </c>
      <c r="N99" s="22" t="e">
        <f aca="false">v_saq($A99,N$3,N$4,N$5)</f>
        <v>#VALUE!</v>
      </c>
      <c r="O99" s="22" t="e">
        <f aca="false">v_saq($A99,O$3,O$4,O$5)</f>
        <v>#VALUE!</v>
      </c>
      <c r="P99" s="22" t="e">
        <f aca="false">v_saq($A99,P$3,P$4,P$5)</f>
        <v>#VALUE!</v>
      </c>
      <c r="Q99" s="22" t="e">
        <f aca="false">v_saq($A99,Q$3,Q$4,Q$5)</f>
        <v>#VALUE!</v>
      </c>
      <c r="R99" s="22" t="e">
        <f aca="false">v_saq($A99,R$3,R$4,R$5)</f>
        <v>#VALUE!</v>
      </c>
    </row>
    <row r="100" customFormat="false" ht="12.75" hidden="false" customHeight="false" outlineLevel="0" collapsed="false">
      <c r="A100" s="0" t="n">
        <f aca="false">A99+1</f>
        <v>90</v>
      </c>
      <c r="B100" s="22" t="e">
        <f aca="false">v_saq($A100,B$3,B$4,B$5)</f>
        <v>#VALUE!</v>
      </c>
      <c r="C100" s="22" t="e">
        <f aca="false">v_saq($A100,C$3,C$4,C$5)</f>
        <v>#VALUE!</v>
      </c>
      <c r="D100" s="22" t="e">
        <f aca="false">v_saq($A100,D$3,D$4,D$5)</f>
        <v>#VALUE!</v>
      </c>
      <c r="E100" s="22" t="e">
        <f aca="false">v_saq($A100,E$3,E$4,E$5)</f>
        <v>#VALUE!</v>
      </c>
      <c r="F100" s="22" t="e">
        <f aca="false">v_saq($A100,F$3,F$4,F$5)</f>
        <v>#VALUE!</v>
      </c>
      <c r="H100" s="22" t="e">
        <f aca="false">v_saq($A100,H$3,H$4,H$5)</f>
        <v>#VALUE!</v>
      </c>
      <c r="I100" s="22" t="e">
        <f aca="false">v_saq($A100,I$3,I$4,I$5)</f>
        <v>#VALUE!</v>
      </c>
      <c r="J100" s="22" t="e">
        <f aca="false">v_saq($A100,J$3,J$4,J$5)</f>
        <v>#VALUE!</v>
      </c>
      <c r="K100" s="22" t="e">
        <f aca="false">v_saq($A100,K$3,K$4,K$5)</f>
        <v>#VALUE!</v>
      </c>
      <c r="L100" s="22" t="e">
        <f aca="false">v_saq($A100,L$3,L$4,L$5)</f>
        <v>#VALUE!</v>
      </c>
      <c r="N100" s="22" t="e">
        <f aca="false">v_saq($A100,N$3,N$4,N$5)</f>
        <v>#VALUE!</v>
      </c>
      <c r="O100" s="22" t="e">
        <f aca="false">v_saq($A100,O$3,O$4,O$5)</f>
        <v>#VALUE!</v>
      </c>
      <c r="P100" s="22" t="e">
        <f aca="false">v_saq($A100,P$3,P$4,P$5)</f>
        <v>#VALUE!</v>
      </c>
      <c r="Q100" s="22" t="e">
        <f aca="false">v_saq($A100,Q$3,Q$4,Q$5)</f>
        <v>#VALUE!</v>
      </c>
      <c r="R100" s="22" t="e">
        <f aca="false">v_saq($A100,R$3,R$4,R$5)</f>
        <v>#VALUE!</v>
      </c>
    </row>
    <row r="101" customFormat="false" ht="12.75" hidden="false" customHeight="false" outlineLevel="0" collapsed="false">
      <c r="A101" s="0" t="n">
        <f aca="false">A100+1</f>
        <v>91</v>
      </c>
      <c r="B101" s="22" t="e">
        <f aca="false">v_saq($A101,B$3,B$4,B$5)</f>
        <v>#VALUE!</v>
      </c>
      <c r="C101" s="22" t="e">
        <f aca="false">v_saq($A101,C$3,C$4,C$5)</f>
        <v>#VALUE!</v>
      </c>
      <c r="D101" s="22" t="e">
        <f aca="false">v_saq($A101,D$3,D$4,D$5)</f>
        <v>#VALUE!</v>
      </c>
      <c r="E101" s="22" t="e">
        <f aca="false">v_saq($A101,E$3,E$4,E$5)</f>
        <v>#VALUE!</v>
      </c>
      <c r="F101" s="22" t="e">
        <f aca="false">v_saq($A101,F$3,F$4,F$5)</f>
        <v>#VALUE!</v>
      </c>
      <c r="H101" s="22" t="e">
        <f aca="false">v_saq($A101,H$3,H$4,H$5)</f>
        <v>#VALUE!</v>
      </c>
      <c r="I101" s="22" t="e">
        <f aca="false">v_saq($A101,I$3,I$4,I$5)</f>
        <v>#VALUE!</v>
      </c>
      <c r="J101" s="22" t="e">
        <f aca="false">v_saq($A101,J$3,J$4,J$5)</f>
        <v>#VALUE!</v>
      </c>
      <c r="K101" s="22" t="e">
        <f aca="false">v_saq($A101,K$3,K$4,K$5)</f>
        <v>#VALUE!</v>
      </c>
      <c r="L101" s="22" t="e">
        <f aca="false">v_saq($A101,L$3,L$4,L$5)</f>
        <v>#VALUE!</v>
      </c>
      <c r="N101" s="22" t="e">
        <f aca="false">v_saq($A101,N$3,N$4,N$5)</f>
        <v>#VALUE!</v>
      </c>
      <c r="O101" s="22" t="e">
        <f aca="false">v_saq($A101,O$3,O$4,O$5)</f>
        <v>#VALUE!</v>
      </c>
      <c r="P101" s="22" t="e">
        <f aca="false">v_saq($A101,P$3,P$4,P$5)</f>
        <v>#VALUE!</v>
      </c>
      <c r="Q101" s="22" t="e">
        <f aca="false">v_saq($A101,Q$3,Q$4,Q$5)</f>
        <v>#VALUE!</v>
      </c>
      <c r="R101" s="22" t="e">
        <f aca="false">v_saq($A101,R$3,R$4,R$5)</f>
        <v>#VALUE!</v>
      </c>
    </row>
    <row r="102" customFormat="false" ht="12.75" hidden="false" customHeight="false" outlineLevel="0" collapsed="false">
      <c r="A102" s="0" t="n">
        <f aca="false">A101+1</f>
        <v>92</v>
      </c>
      <c r="B102" s="22" t="e">
        <f aca="false">v_saq($A102,B$3,B$4,B$5)</f>
        <v>#VALUE!</v>
      </c>
      <c r="C102" s="22" t="e">
        <f aca="false">v_saq($A102,C$3,C$4,C$5)</f>
        <v>#VALUE!</v>
      </c>
      <c r="D102" s="22" t="e">
        <f aca="false">v_saq($A102,D$3,D$4,D$5)</f>
        <v>#VALUE!</v>
      </c>
      <c r="E102" s="22" t="e">
        <f aca="false">v_saq($A102,E$3,E$4,E$5)</f>
        <v>#VALUE!</v>
      </c>
      <c r="F102" s="22" t="e">
        <f aca="false">v_saq($A102,F$3,F$4,F$5)</f>
        <v>#VALUE!</v>
      </c>
      <c r="H102" s="22" t="e">
        <f aca="false">v_saq($A102,H$3,H$4,H$5)</f>
        <v>#VALUE!</v>
      </c>
      <c r="I102" s="22" t="e">
        <f aca="false">v_saq($A102,I$3,I$4,I$5)</f>
        <v>#VALUE!</v>
      </c>
      <c r="J102" s="22" t="e">
        <f aca="false">v_saq($A102,J$3,J$4,J$5)</f>
        <v>#VALUE!</v>
      </c>
      <c r="K102" s="22" t="e">
        <f aca="false">v_saq($A102,K$3,K$4,K$5)</f>
        <v>#VALUE!</v>
      </c>
      <c r="L102" s="22" t="e">
        <f aca="false">v_saq($A102,L$3,L$4,L$5)</f>
        <v>#VALUE!</v>
      </c>
      <c r="N102" s="22" t="e">
        <f aca="false">v_saq($A102,N$3,N$4,N$5)</f>
        <v>#VALUE!</v>
      </c>
      <c r="O102" s="22" t="e">
        <f aca="false">v_saq($A102,O$3,O$4,O$5)</f>
        <v>#VALUE!</v>
      </c>
      <c r="P102" s="22" t="e">
        <f aca="false">v_saq($A102,P$3,P$4,P$5)</f>
        <v>#VALUE!</v>
      </c>
      <c r="Q102" s="22" t="e">
        <f aca="false">v_saq($A102,Q$3,Q$4,Q$5)</f>
        <v>#VALUE!</v>
      </c>
      <c r="R102" s="22" t="e">
        <f aca="false">v_saq($A102,R$3,R$4,R$5)</f>
        <v>#VALUE!</v>
      </c>
    </row>
    <row r="103" customFormat="false" ht="12.75" hidden="false" customHeight="false" outlineLevel="0" collapsed="false">
      <c r="A103" s="0" t="n">
        <f aca="false">A102+1</f>
        <v>93</v>
      </c>
      <c r="B103" s="22" t="e">
        <f aca="false">v_saq($A103,B$3,B$4,B$5)</f>
        <v>#VALUE!</v>
      </c>
      <c r="C103" s="22" t="e">
        <f aca="false">v_saq($A103,C$3,C$4,C$5)</f>
        <v>#VALUE!</v>
      </c>
      <c r="D103" s="22" t="e">
        <f aca="false">v_saq($A103,D$3,D$4,D$5)</f>
        <v>#VALUE!</v>
      </c>
      <c r="E103" s="22" t="e">
        <f aca="false">v_saq($A103,E$3,E$4,E$5)</f>
        <v>#VALUE!</v>
      </c>
      <c r="F103" s="22" t="e">
        <f aca="false">v_saq($A103,F$3,F$4,F$5)</f>
        <v>#VALUE!</v>
      </c>
      <c r="H103" s="22" t="e">
        <f aca="false">v_saq($A103,H$3,H$4,H$5)</f>
        <v>#VALUE!</v>
      </c>
      <c r="I103" s="22" t="e">
        <f aca="false">v_saq($A103,I$3,I$4,I$5)</f>
        <v>#VALUE!</v>
      </c>
      <c r="J103" s="22" t="e">
        <f aca="false">v_saq($A103,J$3,J$4,J$5)</f>
        <v>#VALUE!</v>
      </c>
      <c r="K103" s="22" t="e">
        <f aca="false">v_saq($A103,K$3,K$4,K$5)</f>
        <v>#VALUE!</v>
      </c>
      <c r="L103" s="22" t="e">
        <f aca="false">v_saq($A103,L$3,L$4,L$5)</f>
        <v>#VALUE!</v>
      </c>
      <c r="N103" s="22" t="e">
        <f aca="false">v_saq($A103,N$3,N$4,N$5)</f>
        <v>#VALUE!</v>
      </c>
      <c r="O103" s="22" t="e">
        <f aca="false">v_saq($A103,O$3,O$4,O$5)</f>
        <v>#VALUE!</v>
      </c>
      <c r="P103" s="22" t="e">
        <f aca="false">v_saq($A103,P$3,P$4,P$5)</f>
        <v>#VALUE!</v>
      </c>
      <c r="Q103" s="22" t="e">
        <f aca="false">v_saq($A103,Q$3,Q$4,Q$5)</f>
        <v>#VALUE!</v>
      </c>
      <c r="R103" s="22" t="e">
        <f aca="false">v_saq($A103,R$3,R$4,R$5)</f>
        <v>#VALUE!</v>
      </c>
    </row>
    <row r="104" customFormat="false" ht="12.75" hidden="false" customHeight="false" outlineLevel="0" collapsed="false">
      <c r="A104" s="0" t="n">
        <f aca="false">A103+1</f>
        <v>94</v>
      </c>
      <c r="B104" s="22" t="e">
        <f aca="false">v_saq($A104,B$3,B$4,B$5)</f>
        <v>#VALUE!</v>
      </c>
      <c r="C104" s="22" t="e">
        <f aca="false">v_saq($A104,C$3,C$4,C$5)</f>
        <v>#VALUE!</v>
      </c>
      <c r="D104" s="22" t="e">
        <f aca="false">v_saq($A104,D$3,D$4,D$5)</f>
        <v>#VALUE!</v>
      </c>
      <c r="E104" s="22" t="e">
        <f aca="false">v_saq($A104,E$3,E$4,E$5)</f>
        <v>#VALUE!</v>
      </c>
      <c r="F104" s="22" t="e">
        <f aca="false">v_saq($A104,F$3,F$4,F$5)</f>
        <v>#VALUE!</v>
      </c>
      <c r="H104" s="22" t="e">
        <f aca="false">v_saq($A104,H$3,H$4,H$5)</f>
        <v>#VALUE!</v>
      </c>
      <c r="I104" s="22" t="e">
        <f aca="false">v_saq($A104,I$3,I$4,I$5)</f>
        <v>#VALUE!</v>
      </c>
      <c r="J104" s="22" t="e">
        <f aca="false">v_saq($A104,J$3,J$4,J$5)</f>
        <v>#VALUE!</v>
      </c>
      <c r="K104" s="22" t="e">
        <f aca="false">v_saq($A104,K$3,K$4,K$5)</f>
        <v>#VALUE!</v>
      </c>
      <c r="L104" s="22" t="e">
        <f aca="false">v_saq($A104,L$3,L$4,L$5)</f>
        <v>#VALUE!</v>
      </c>
      <c r="N104" s="22" t="e">
        <f aca="false">v_saq($A104,N$3,N$4,N$5)</f>
        <v>#VALUE!</v>
      </c>
      <c r="O104" s="22" t="e">
        <f aca="false">v_saq($A104,O$3,O$4,O$5)</f>
        <v>#VALUE!</v>
      </c>
      <c r="P104" s="22" t="e">
        <f aca="false">v_saq($A104,P$3,P$4,P$5)</f>
        <v>#VALUE!</v>
      </c>
      <c r="Q104" s="22" t="e">
        <f aca="false">v_saq($A104,Q$3,Q$4,Q$5)</f>
        <v>#VALUE!</v>
      </c>
      <c r="R104" s="22" t="e">
        <f aca="false">v_saq($A104,R$3,R$4,R$5)</f>
        <v>#VALUE!</v>
      </c>
    </row>
    <row r="105" customFormat="false" ht="12.75" hidden="false" customHeight="false" outlineLevel="0" collapsed="false">
      <c r="A105" s="0" t="n">
        <f aca="false">A104+1</f>
        <v>95</v>
      </c>
      <c r="B105" s="22" t="e">
        <f aca="false">v_saq($A105,B$3,B$4,B$5)</f>
        <v>#VALUE!</v>
      </c>
      <c r="C105" s="22" t="e">
        <f aca="false">v_saq($A105,C$3,C$4,C$5)</f>
        <v>#VALUE!</v>
      </c>
      <c r="D105" s="22" t="e">
        <f aca="false">v_saq($A105,D$3,D$4,D$5)</f>
        <v>#VALUE!</v>
      </c>
      <c r="E105" s="22" t="e">
        <f aca="false">v_saq($A105,E$3,E$4,E$5)</f>
        <v>#VALUE!</v>
      </c>
      <c r="F105" s="22" t="e">
        <f aca="false">v_saq($A105,F$3,F$4,F$5)</f>
        <v>#VALUE!</v>
      </c>
      <c r="H105" s="22" t="e">
        <f aca="false">v_saq($A105,H$3,H$4,H$5)</f>
        <v>#VALUE!</v>
      </c>
      <c r="I105" s="22" t="e">
        <f aca="false">v_saq($A105,I$3,I$4,I$5)</f>
        <v>#VALUE!</v>
      </c>
      <c r="J105" s="22" t="e">
        <f aca="false">v_saq($A105,J$3,J$4,J$5)</f>
        <v>#VALUE!</v>
      </c>
      <c r="K105" s="22" t="e">
        <f aca="false">v_saq($A105,K$3,K$4,K$5)</f>
        <v>#VALUE!</v>
      </c>
      <c r="L105" s="22" t="e">
        <f aca="false">v_saq($A105,L$3,L$4,L$5)</f>
        <v>#VALUE!</v>
      </c>
      <c r="N105" s="22" t="e">
        <f aca="false">v_saq($A105,N$3,N$4,N$5)</f>
        <v>#VALUE!</v>
      </c>
      <c r="O105" s="22" t="e">
        <f aca="false">v_saq($A105,O$3,O$4,O$5)</f>
        <v>#VALUE!</v>
      </c>
      <c r="P105" s="22" t="e">
        <f aca="false">v_saq($A105,P$3,P$4,P$5)</f>
        <v>#VALUE!</v>
      </c>
      <c r="Q105" s="22" t="e">
        <f aca="false">v_saq($A105,Q$3,Q$4,Q$5)</f>
        <v>#VALUE!</v>
      </c>
      <c r="R105" s="22" t="e">
        <f aca="false">v_saq($A105,R$3,R$4,R$5)</f>
        <v>#VALUE!</v>
      </c>
    </row>
    <row r="106" customFormat="false" ht="12.75" hidden="false" customHeight="false" outlineLevel="0" collapsed="false">
      <c r="A106" s="0" t="n">
        <f aca="false">A105+1</f>
        <v>96</v>
      </c>
      <c r="B106" s="22" t="e">
        <f aca="false">v_saq($A106,B$3,B$4,B$5)</f>
        <v>#VALUE!</v>
      </c>
      <c r="C106" s="22" t="e">
        <f aca="false">v_saq($A106,C$3,C$4,C$5)</f>
        <v>#VALUE!</v>
      </c>
      <c r="D106" s="22" t="e">
        <f aca="false">v_saq($A106,D$3,D$4,D$5)</f>
        <v>#VALUE!</v>
      </c>
      <c r="E106" s="22" t="e">
        <f aca="false">v_saq($A106,E$3,E$4,E$5)</f>
        <v>#VALUE!</v>
      </c>
      <c r="F106" s="22" t="e">
        <f aca="false">v_saq($A106,F$3,F$4,F$5)</f>
        <v>#VALUE!</v>
      </c>
      <c r="H106" s="22" t="e">
        <f aca="false">v_saq($A106,H$3,H$4,H$5)</f>
        <v>#VALUE!</v>
      </c>
      <c r="I106" s="22" t="e">
        <f aca="false">v_saq($A106,I$3,I$4,I$5)</f>
        <v>#VALUE!</v>
      </c>
      <c r="J106" s="22" t="e">
        <f aca="false">v_saq($A106,J$3,J$4,J$5)</f>
        <v>#VALUE!</v>
      </c>
      <c r="K106" s="22" t="e">
        <f aca="false">v_saq($A106,K$3,K$4,K$5)</f>
        <v>#VALUE!</v>
      </c>
      <c r="L106" s="22" t="e">
        <f aca="false">v_saq($A106,L$3,L$4,L$5)</f>
        <v>#VALUE!</v>
      </c>
      <c r="N106" s="22" t="e">
        <f aca="false">v_saq($A106,N$3,N$4,N$5)</f>
        <v>#VALUE!</v>
      </c>
      <c r="O106" s="22" t="e">
        <f aca="false">v_saq($A106,O$3,O$4,O$5)</f>
        <v>#VALUE!</v>
      </c>
      <c r="P106" s="22" t="e">
        <f aca="false">v_saq($A106,P$3,P$4,P$5)</f>
        <v>#VALUE!</v>
      </c>
      <c r="Q106" s="22" t="e">
        <f aca="false">v_saq($A106,Q$3,Q$4,Q$5)</f>
        <v>#VALUE!</v>
      </c>
      <c r="R106" s="22" t="e">
        <f aca="false">v_saq($A106,R$3,R$4,R$5)</f>
        <v>#VALUE!</v>
      </c>
    </row>
    <row r="107" customFormat="false" ht="12.75" hidden="false" customHeight="false" outlineLevel="0" collapsed="false">
      <c r="A107" s="0" t="n">
        <f aca="false">A106+1</f>
        <v>97</v>
      </c>
      <c r="B107" s="22" t="e">
        <f aca="false">v_saq($A107,B$3,B$4,B$5)</f>
        <v>#VALUE!</v>
      </c>
      <c r="C107" s="22" t="e">
        <f aca="false">v_saq($A107,C$3,C$4,C$5)</f>
        <v>#VALUE!</v>
      </c>
      <c r="D107" s="22" t="e">
        <f aca="false">v_saq($A107,D$3,D$4,D$5)</f>
        <v>#VALUE!</v>
      </c>
      <c r="E107" s="22" t="e">
        <f aca="false">v_saq($A107,E$3,E$4,E$5)</f>
        <v>#VALUE!</v>
      </c>
      <c r="F107" s="22" t="e">
        <f aca="false">v_saq($A107,F$3,F$4,F$5)</f>
        <v>#VALUE!</v>
      </c>
      <c r="H107" s="22" t="e">
        <f aca="false">v_saq($A107,H$3,H$4,H$5)</f>
        <v>#VALUE!</v>
      </c>
      <c r="I107" s="22" t="e">
        <f aca="false">v_saq($A107,I$3,I$4,I$5)</f>
        <v>#VALUE!</v>
      </c>
      <c r="J107" s="22" t="e">
        <f aca="false">v_saq($A107,J$3,J$4,J$5)</f>
        <v>#VALUE!</v>
      </c>
      <c r="K107" s="22" t="e">
        <f aca="false">v_saq($A107,K$3,K$4,K$5)</f>
        <v>#VALUE!</v>
      </c>
      <c r="L107" s="22" t="e">
        <f aca="false">v_saq($A107,L$3,L$4,L$5)</f>
        <v>#VALUE!</v>
      </c>
      <c r="N107" s="22" t="e">
        <f aca="false">v_saq($A107,N$3,N$4,N$5)</f>
        <v>#VALUE!</v>
      </c>
      <c r="O107" s="22" t="e">
        <f aca="false">v_saq($A107,O$3,O$4,O$5)</f>
        <v>#VALUE!</v>
      </c>
      <c r="P107" s="22" t="e">
        <f aca="false">v_saq($A107,P$3,P$4,P$5)</f>
        <v>#VALUE!</v>
      </c>
      <c r="Q107" s="22" t="e">
        <f aca="false">v_saq($A107,Q$3,Q$4,Q$5)</f>
        <v>#VALUE!</v>
      </c>
      <c r="R107" s="22" t="e">
        <f aca="false">v_saq($A107,R$3,R$4,R$5)</f>
        <v>#VALUE!</v>
      </c>
    </row>
    <row r="108" customFormat="false" ht="12.75" hidden="false" customHeight="false" outlineLevel="0" collapsed="false">
      <c r="A108" s="0" t="n">
        <f aca="false">A107+1</f>
        <v>98</v>
      </c>
      <c r="B108" s="22" t="e">
        <f aca="false">v_saq($A108,B$3,B$4,B$5)</f>
        <v>#VALUE!</v>
      </c>
      <c r="C108" s="22" t="e">
        <f aca="false">v_saq($A108,C$3,C$4,C$5)</f>
        <v>#VALUE!</v>
      </c>
      <c r="D108" s="22" t="e">
        <f aca="false">v_saq($A108,D$3,D$4,D$5)</f>
        <v>#VALUE!</v>
      </c>
      <c r="E108" s="22" t="e">
        <f aca="false">v_saq($A108,E$3,E$4,E$5)</f>
        <v>#VALUE!</v>
      </c>
      <c r="F108" s="22" t="e">
        <f aca="false">v_saq($A108,F$3,F$4,F$5)</f>
        <v>#VALUE!</v>
      </c>
      <c r="H108" s="22" t="e">
        <f aca="false">v_saq($A108,H$3,H$4,H$5)</f>
        <v>#VALUE!</v>
      </c>
      <c r="I108" s="22" t="e">
        <f aca="false">v_saq($A108,I$3,I$4,I$5)</f>
        <v>#VALUE!</v>
      </c>
      <c r="J108" s="22" t="e">
        <f aca="false">v_saq($A108,J$3,J$4,J$5)</f>
        <v>#VALUE!</v>
      </c>
      <c r="K108" s="22" t="e">
        <f aca="false">v_saq($A108,K$3,K$4,K$5)</f>
        <v>#VALUE!</v>
      </c>
      <c r="L108" s="22" t="e">
        <f aca="false">v_saq($A108,L$3,L$4,L$5)</f>
        <v>#VALUE!</v>
      </c>
      <c r="N108" s="22" t="e">
        <f aca="false">v_saq($A108,N$3,N$4,N$5)</f>
        <v>#VALUE!</v>
      </c>
      <c r="O108" s="22" t="e">
        <f aca="false">v_saq($A108,O$3,O$4,O$5)</f>
        <v>#VALUE!</v>
      </c>
      <c r="P108" s="22" t="e">
        <f aca="false">v_saq($A108,P$3,P$4,P$5)</f>
        <v>#VALUE!</v>
      </c>
      <c r="Q108" s="22" t="e">
        <f aca="false">v_saq($A108,Q$3,Q$4,Q$5)</f>
        <v>#VALUE!</v>
      </c>
      <c r="R108" s="22" t="e">
        <f aca="false">v_saq($A108,R$3,R$4,R$5)</f>
        <v>#VALUE!</v>
      </c>
    </row>
    <row r="109" customFormat="false" ht="12.75" hidden="false" customHeight="false" outlineLevel="0" collapsed="false">
      <c r="A109" s="0" t="n">
        <f aca="false">A108+1</f>
        <v>99</v>
      </c>
      <c r="B109" s="22" t="e">
        <f aca="false">v_saq($A109,B$3,B$4,B$5)</f>
        <v>#VALUE!</v>
      </c>
      <c r="C109" s="22" t="e">
        <f aca="false">v_saq($A109,C$3,C$4,C$5)</f>
        <v>#VALUE!</v>
      </c>
      <c r="D109" s="22" t="e">
        <f aca="false">v_saq($A109,D$3,D$4,D$5)</f>
        <v>#VALUE!</v>
      </c>
      <c r="E109" s="22" t="e">
        <f aca="false">v_saq($A109,E$3,E$4,E$5)</f>
        <v>#VALUE!</v>
      </c>
      <c r="F109" s="22" t="e">
        <f aca="false">v_saq($A109,F$3,F$4,F$5)</f>
        <v>#VALUE!</v>
      </c>
      <c r="H109" s="22" t="e">
        <f aca="false">v_saq($A109,H$3,H$4,H$5)</f>
        <v>#VALUE!</v>
      </c>
      <c r="I109" s="22" t="e">
        <f aca="false">v_saq($A109,I$3,I$4,I$5)</f>
        <v>#VALUE!</v>
      </c>
      <c r="J109" s="22" t="e">
        <f aca="false">v_saq($A109,J$3,J$4,J$5)</f>
        <v>#VALUE!</v>
      </c>
      <c r="K109" s="22" t="e">
        <f aca="false">v_saq($A109,K$3,K$4,K$5)</f>
        <v>#VALUE!</v>
      </c>
      <c r="L109" s="22" t="e">
        <f aca="false">v_saq($A109,L$3,L$4,L$5)</f>
        <v>#VALUE!</v>
      </c>
      <c r="N109" s="22" t="e">
        <f aca="false">v_saq($A109,N$3,N$4,N$5)</f>
        <v>#VALUE!</v>
      </c>
      <c r="O109" s="22" t="e">
        <f aca="false">v_saq($A109,O$3,O$4,O$5)</f>
        <v>#VALUE!</v>
      </c>
      <c r="P109" s="22" t="e">
        <f aca="false">v_saq($A109,P$3,P$4,P$5)</f>
        <v>#VALUE!</v>
      </c>
      <c r="Q109" s="22" t="e">
        <f aca="false">v_saq($A109,Q$3,Q$4,Q$5)</f>
        <v>#VALUE!</v>
      </c>
      <c r="R109" s="22" t="e">
        <f aca="false">v_saq($A109,R$3,R$4,R$5)</f>
        <v>#VALUE!</v>
      </c>
    </row>
    <row r="110" customFormat="false" ht="12.75" hidden="false" customHeight="false" outlineLevel="0" collapsed="false">
      <c r="A110" s="0" t="n">
        <f aca="false">A109+1</f>
        <v>100</v>
      </c>
      <c r="B110" s="22" t="e">
        <f aca="false">v_saq($A110,B$3,B$4,B$5)</f>
        <v>#VALUE!</v>
      </c>
      <c r="C110" s="22" t="e">
        <f aca="false">v_saq($A110,C$3,C$4,C$5)</f>
        <v>#VALUE!</v>
      </c>
      <c r="D110" s="22" t="e">
        <f aca="false">v_saq($A110,D$3,D$4,D$5)</f>
        <v>#VALUE!</v>
      </c>
      <c r="E110" s="22" t="e">
        <f aca="false">v_saq($A110,E$3,E$4,E$5)</f>
        <v>#VALUE!</v>
      </c>
      <c r="F110" s="22" t="e">
        <f aca="false">v_saq($A110,F$3,F$4,F$5)</f>
        <v>#VALUE!</v>
      </c>
      <c r="H110" s="22" t="e">
        <f aca="false">v_saq($A110,H$3,H$4,H$5)</f>
        <v>#VALUE!</v>
      </c>
      <c r="I110" s="22" t="e">
        <f aca="false">v_saq($A110,I$3,I$4,I$5)</f>
        <v>#VALUE!</v>
      </c>
      <c r="J110" s="22" t="e">
        <f aca="false">v_saq($A110,J$3,J$4,J$5)</f>
        <v>#VALUE!</v>
      </c>
      <c r="K110" s="22" t="e">
        <f aca="false">v_saq($A110,K$3,K$4,K$5)</f>
        <v>#VALUE!</v>
      </c>
      <c r="L110" s="22" t="e">
        <f aca="false">v_saq($A110,L$3,L$4,L$5)</f>
        <v>#VALUE!</v>
      </c>
      <c r="N110" s="22" t="e">
        <f aca="false">v_saq($A110,N$3,N$4,N$5)</f>
        <v>#VALUE!</v>
      </c>
      <c r="O110" s="22" t="e">
        <f aca="false">v_saq($A110,O$3,O$4,O$5)</f>
        <v>#VALUE!</v>
      </c>
      <c r="P110" s="22" t="e">
        <f aca="false">v_saq($A110,P$3,P$4,P$5)</f>
        <v>#VALUE!</v>
      </c>
      <c r="Q110" s="22" t="e">
        <f aca="false">v_saq($A110,Q$3,Q$4,Q$5)</f>
        <v>#VALUE!</v>
      </c>
      <c r="R110" s="22" t="e">
        <f aca="false">v_saq($A110,R$3,R$4,R$5)</f>
        <v>#VALUE!</v>
      </c>
    </row>
    <row r="111" customFormat="false" ht="12.75" hidden="false" customHeight="false" outlineLevel="0" collapsed="false">
      <c r="A111" s="0" t="n">
        <f aca="false">A110+1</f>
        <v>101</v>
      </c>
      <c r="B111" s="22" t="e">
        <f aca="false">v_saq($A111,B$3,B$4,B$5)</f>
        <v>#VALUE!</v>
      </c>
      <c r="C111" s="22" t="e">
        <f aca="false">v_saq($A111,C$3,C$4,C$5)</f>
        <v>#VALUE!</v>
      </c>
      <c r="D111" s="22" t="e">
        <f aca="false">v_saq($A111,D$3,D$4,D$5)</f>
        <v>#VALUE!</v>
      </c>
      <c r="E111" s="22" t="e">
        <f aca="false">v_saq($A111,E$3,E$4,E$5)</f>
        <v>#VALUE!</v>
      </c>
      <c r="F111" s="22" t="e">
        <f aca="false">v_saq($A111,F$3,F$4,F$5)</f>
        <v>#VALUE!</v>
      </c>
      <c r="H111" s="22" t="e">
        <f aca="false">v_saq($A111,H$3,H$4,H$5)</f>
        <v>#VALUE!</v>
      </c>
      <c r="I111" s="22" t="e">
        <f aca="false">v_saq($A111,I$3,I$4,I$5)</f>
        <v>#VALUE!</v>
      </c>
      <c r="J111" s="22" t="e">
        <f aca="false">v_saq($A111,J$3,J$4,J$5)</f>
        <v>#VALUE!</v>
      </c>
      <c r="K111" s="22" t="e">
        <f aca="false">v_saq($A111,K$3,K$4,K$5)</f>
        <v>#VALUE!</v>
      </c>
      <c r="L111" s="22" t="e">
        <f aca="false">v_saq($A111,L$3,L$4,L$5)</f>
        <v>#VALUE!</v>
      </c>
      <c r="N111" s="22" t="e">
        <f aca="false">v_saq($A111,N$3,N$4,N$5)</f>
        <v>#VALUE!</v>
      </c>
      <c r="O111" s="22" t="e">
        <f aca="false">v_saq($A111,O$3,O$4,O$5)</f>
        <v>#VALUE!</v>
      </c>
      <c r="P111" s="22" t="e">
        <f aca="false">v_saq($A111,P$3,P$4,P$5)</f>
        <v>#VALUE!</v>
      </c>
      <c r="Q111" s="22" t="e">
        <f aca="false">v_saq($A111,Q$3,Q$4,Q$5)</f>
        <v>#VALUE!</v>
      </c>
      <c r="R111" s="22" t="e">
        <f aca="false">v_saq($A111,R$3,R$4,R$5)</f>
        <v>#VALUE!</v>
      </c>
    </row>
    <row r="112" customFormat="false" ht="12.75" hidden="false" customHeight="false" outlineLevel="0" collapsed="false">
      <c r="A112" s="0" t="n">
        <f aca="false">A111+1</f>
        <v>102</v>
      </c>
      <c r="B112" s="22" t="e">
        <f aca="false">v_saq($A112,B$3,B$4,B$5)</f>
        <v>#VALUE!</v>
      </c>
      <c r="C112" s="22" t="e">
        <f aca="false">v_saq($A112,C$3,C$4,C$5)</f>
        <v>#VALUE!</v>
      </c>
      <c r="D112" s="22" t="e">
        <f aca="false">v_saq($A112,D$3,D$4,D$5)</f>
        <v>#VALUE!</v>
      </c>
      <c r="E112" s="22" t="e">
        <f aca="false">v_saq($A112,E$3,E$4,E$5)</f>
        <v>#VALUE!</v>
      </c>
      <c r="F112" s="22" t="e">
        <f aca="false">v_saq($A112,F$3,F$4,F$5)</f>
        <v>#VALUE!</v>
      </c>
      <c r="H112" s="22" t="e">
        <f aca="false">v_saq($A112,H$3,H$4,H$5)</f>
        <v>#VALUE!</v>
      </c>
      <c r="I112" s="22" t="e">
        <f aca="false">v_saq($A112,I$3,I$4,I$5)</f>
        <v>#VALUE!</v>
      </c>
      <c r="J112" s="22" t="e">
        <f aca="false">v_saq($A112,J$3,J$4,J$5)</f>
        <v>#VALUE!</v>
      </c>
      <c r="K112" s="22" t="e">
        <f aca="false">v_saq($A112,K$3,K$4,K$5)</f>
        <v>#VALUE!</v>
      </c>
      <c r="L112" s="22" t="e">
        <f aca="false">v_saq($A112,L$3,L$4,L$5)</f>
        <v>#VALUE!</v>
      </c>
      <c r="N112" s="22" t="e">
        <f aca="false">v_saq($A112,N$3,N$4,N$5)</f>
        <v>#VALUE!</v>
      </c>
      <c r="O112" s="22" t="e">
        <f aca="false">v_saq($A112,O$3,O$4,O$5)</f>
        <v>#VALUE!</v>
      </c>
      <c r="P112" s="22" t="e">
        <f aca="false">v_saq($A112,P$3,P$4,P$5)</f>
        <v>#VALUE!</v>
      </c>
      <c r="Q112" s="22" t="e">
        <f aca="false">v_saq($A112,Q$3,Q$4,Q$5)</f>
        <v>#VALUE!</v>
      </c>
      <c r="R112" s="22" t="e">
        <f aca="false">v_saq($A112,R$3,R$4,R$5)</f>
        <v>#VALUE!</v>
      </c>
    </row>
    <row r="113" customFormat="false" ht="12.75" hidden="false" customHeight="false" outlineLevel="0" collapsed="false">
      <c r="A113" s="0" t="n">
        <f aca="false">A112+1</f>
        <v>103</v>
      </c>
      <c r="B113" s="22" t="e">
        <f aca="false">v_saq($A113,B$3,B$4,B$5)</f>
        <v>#VALUE!</v>
      </c>
      <c r="C113" s="22" t="e">
        <f aca="false">v_saq($A113,C$3,C$4,C$5)</f>
        <v>#VALUE!</v>
      </c>
      <c r="D113" s="22" t="e">
        <f aca="false">v_saq($A113,D$3,D$4,D$5)</f>
        <v>#VALUE!</v>
      </c>
      <c r="E113" s="22" t="e">
        <f aca="false">v_saq($A113,E$3,E$4,E$5)</f>
        <v>#VALUE!</v>
      </c>
      <c r="F113" s="22" t="e">
        <f aca="false">v_saq($A113,F$3,F$4,F$5)</f>
        <v>#VALUE!</v>
      </c>
      <c r="H113" s="22" t="e">
        <f aca="false">v_saq($A113,H$3,H$4,H$5)</f>
        <v>#VALUE!</v>
      </c>
      <c r="I113" s="22" t="e">
        <f aca="false">v_saq($A113,I$3,I$4,I$5)</f>
        <v>#VALUE!</v>
      </c>
      <c r="J113" s="22" t="e">
        <f aca="false">v_saq($A113,J$3,J$4,J$5)</f>
        <v>#VALUE!</v>
      </c>
      <c r="K113" s="22" t="e">
        <f aca="false">v_saq($A113,K$3,K$4,K$5)</f>
        <v>#VALUE!</v>
      </c>
      <c r="L113" s="22" t="e">
        <f aca="false">v_saq($A113,L$3,L$4,L$5)</f>
        <v>#VALUE!</v>
      </c>
      <c r="N113" s="22" t="e">
        <f aca="false">v_saq($A113,N$3,N$4,N$5)</f>
        <v>#VALUE!</v>
      </c>
      <c r="O113" s="22" t="e">
        <f aca="false">v_saq($A113,O$3,O$4,O$5)</f>
        <v>#VALUE!</v>
      </c>
      <c r="P113" s="22" t="e">
        <f aca="false">v_saq($A113,P$3,P$4,P$5)</f>
        <v>#VALUE!</v>
      </c>
      <c r="Q113" s="22" t="e">
        <f aca="false">v_saq($A113,Q$3,Q$4,Q$5)</f>
        <v>#VALUE!</v>
      </c>
      <c r="R113" s="22" t="e">
        <f aca="false">v_saq($A113,R$3,R$4,R$5)</f>
        <v>#VALUE!</v>
      </c>
    </row>
    <row r="114" customFormat="false" ht="12.75" hidden="false" customHeight="false" outlineLevel="0" collapsed="false">
      <c r="A114" s="0" t="n">
        <f aca="false">A113+1</f>
        <v>104</v>
      </c>
      <c r="B114" s="22" t="e">
        <f aca="false">v_saq($A114,B$3,B$4,B$5)</f>
        <v>#VALUE!</v>
      </c>
      <c r="C114" s="22" t="e">
        <f aca="false">v_saq($A114,C$3,C$4,C$5)</f>
        <v>#VALUE!</v>
      </c>
      <c r="D114" s="22" t="e">
        <f aca="false">v_saq($A114,D$3,D$4,D$5)</f>
        <v>#VALUE!</v>
      </c>
      <c r="E114" s="22" t="e">
        <f aca="false">v_saq($A114,E$3,E$4,E$5)</f>
        <v>#VALUE!</v>
      </c>
      <c r="F114" s="22" t="e">
        <f aca="false">v_saq($A114,F$3,F$4,F$5)</f>
        <v>#VALUE!</v>
      </c>
      <c r="H114" s="22" t="e">
        <f aca="false">v_saq($A114,H$3,H$4,H$5)</f>
        <v>#VALUE!</v>
      </c>
      <c r="I114" s="22" t="e">
        <f aca="false">v_saq($A114,I$3,I$4,I$5)</f>
        <v>#VALUE!</v>
      </c>
      <c r="J114" s="22" t="e">
        <f aca="false">v_saq($A114,J$3,J$4,J$5)</f>
        <v>#VALUE!</v>
      </c>
      <c r="K114" s="22" t="e">
        <f aca="false">v_saq($A114,K$3,K$4,K$5)</f>
        <v>#VALUE!</v>
      </c>
      <c r="L114" s="22" t="e">
        <f aca="false">v_saq($A114,L$3,L$4,L$5)</f>
        <v>#VALUE!</v>
      </c>
      <c r="N114" s="22" t="e">
        <f aca="false">v_saq($A114,N$3,N$4,N$5)</f>
        <v>#VALUE!</v>
      </c>
      <c r="O114" s="22" t="e">
        <f aca="false">v_saq($A114,O$3,O$4,O$5)</f>
        <v>#VALUE!</v>
      </c>
      <c r="P114" s="22" t="e">
        <f aca="false">v_saq($A114,P$3,P$4,P$5)</f>
        <v>#VALUE!</v>
      </c>
      <c r="Q114" s="22" t="e">
        <f aca="false">v_saq($A114,Q$3,Q$4,Q$5)</f>
        <v>#VALUE!</v>
      </c>
      <c r="R114" s="22" t="e">
        <f aca="false">v_saq($A114,R$3,R$4,R$5)</f>
        <v>#VALUE!</v>
      </c>
    </row>
    <row r="115" customFormat="false" ht="12.75" hidden="false" customHeight="false" outlineLevel="0" collapsed="false">
      <c r="A115" s="0" t="n">
        <f aca="false">A114+1</f>
        <v>105</v>
      </c>
      <c r="B115" s="22" t="e">
        <f aca="false">v_saq($A115,B$3,B$4,B$5)</f>
        <v>#VALUE!</v>
      </c>
      <c r="C115" s="22" t="e">
        <f aca="false">v_saq($A115,C$3,C$4,C$5)</f>
        <v>#VALUE!</v>
      </c>
      <c r="D115" s="22" t="e">
        <f aca="false">v_saq($A115,D$3,D$4,D$5)</f>
        <v>#VALUE!</v>
      </c>
      <c r="E115" s="22" t="e">
        <f aca="false">v_saq($A115,E$3,E$4,E$5)</f>
        <v>#VALUE!</v>
      </c>
      <c r="F115" s="22" t="e">
        <f aca="false">v_saq($A115,F$3,F$4,F$5)</f>
        <v>#VALUE!</v>
      </c>
      <c r="H115" s="22" t="e">
        <f aca="false">v_saq($A115,H$3,H$4,H$5)</f>
        <v>#VALUE!</v>
      </c>
      <c r="I115" s="22" t="e">
        <f aca="false">v_saq($A115,I$3,I$4,I$5)</f>
        <v>#VALUE!</v>
      </c>
      <c r="J115" s="22" t="e">
        <f aca="false">v_saq($A115,J$3,J$4,J$5)</f>
        <v>#VALUE!</v>
      </c>
      <c r="K115" s="22" t="e">
        <f aca="false">v_saq($A115,K$3,K$4,K$5)</f>
        <v>#VALUE!</v>
      </c>
      <c r="L115" s="22" t="e">
        <f aca="false">v_saq($A115,L$3,L$4,L$5)</f>
        <v>#VALUE!</v>
      </c>
      <c r="N115" s="22" t="e">
        <f aca="false">v_saq($A115,N$3,N$4,N$5)</f>
        <v>#VALUE!</v>
      </c>
      <c r="O115" s="22" t="e">
        <f aca="false">v_saq($A115,O$3,O$4,O$5)</f>
        <v>#VALUE!</v>
      </c>
      <c r="P115" s="22" t="e">
        <f aca="false">v_saq($A115,P$3,P$4,P$5)</f>
        <v>#VALUE!</v>
      </c>
      <c r="Q115" s="22" t="e">
        <f aca="false">v_saq($A115,Q$3,Q$4,Q$5)</f>
        <v>#VALUE!</v>
      </c>
      <c r="R115" s="22" t="e">
        <f aca="false">v_saq($A115,R$3,R$4,R$5)</f>
        <v>#VALUE!</v>
      </c>
    </row>
    <row r="116" customFormat="false" ht="12.75" hidden="false" customHeight="false" outlineLevel="0" collapsed="false">
      <c r="A116" s="0" t="n">
        <f aca="false">A115+1</f>
        <v>106</v>
      </c>
      <c r="B116" s="22" t="e">
        <f aca="false">v_saq($A116,B$3,B$4,B$5)</f>
        <v>#VALUE!</v>
      </c>
      <c r="C116" s="22" t="e">
        <f aca="false">v_saq($A116,C$3,C$4,C$5)</f>
        <v>#VALUE!</v>
      </c>
      <c r="D116" s="22" t="e">
        <f aca="false">v_saq($A116,D$3,D$4,D$5)</f>
        <v>#VALUE!</v>
      </c>
      <c r="E116" s="22" t="e">
        <f aca="false">v_saq($A116,E$3,E$4,E$5)</f>
        <v>#VALUE!</v>
      </c>
      <c r="F116" s="22" t="e">
        <f aca="false">v_saq($A116,F$3,F$4,F$5)</f>
        <v>#VALUE!</v>
      </c>
      <c r="H116" s="22" t="e">
        <f aca="false">v_saq($A116,H$3,H$4,H$5)</f>
        <v>#VALUE!</v>
      </c>
      <c r="I116" s="22" t="e">
        <f aca="false">v_saq($A116,I$3,I$4,I$5)</f>
        <v>#VALUE!</v>
      </c>
      <c r="J116" s="22" t="e">
        <f aca="false">v_saq($A116,J$3,J$4,J$5)</f>
        <v>#VALUE!</v>
      </c>
      <c r="K116" s="22" t="e">
        <f aca="false">v_saq($A116,K$3,K$4,K$5)</f>
        <v>#VALUE!</v>
      </c>
      <c r="L116" s="22" t="e">
        <f aca="false">v_saq($A116,L$3,L$4,L$5)</f>
        <v>#VALUE!</v>
      </c>
      <c r="N116" s="22" t="e">
        <f aca="false">v_saq($A116,N$3,N$4,N$5)</f>
        <v>#VALUE!</v>
      </c>
      <c r="O116" s="22" t="e">
        <f aca="false">v_saq($A116,O$3,O$4,O$5)</f>
        <v>#VALUE!</v>
      </c>
      <c r="P116" s="22" t="e">
        <f aca="false">v_saq($A116,P$3,P$4,P$5)</f>
        <v>#VALUE!</v>
      </c>
      <c r="Q116" s="22" t="e">
        <f aca="false">v_saq($A116,Q$3,Q$4,Q$5)</f>
        <v>#VALUE!</v>
      </c>
      <c r="R116" s="22" t="e">
        <f aca="false">v_saq($A116,R$3,R$4,R$5)</f>
        <v>#VALUE!</v>
      </c>
    </row>
    <row r="117" customFormat="false" ht="12.75" hidden="false" customHeight="false" outlineLevel="0" collapsed="false">
      <c r="A117" s="0" t="n">
        <f aca="false">A116+1</f>
        <v>107</v>
      </c>
      <c r="B117" s="22" t="e">
        <f aca="false">v_saq($A117,B$3,B$4,B$5)</f>
        <v>#VALUE!</v>
      </c>
      <c r="C117" s="22" t="e">
        <f aca="false">v_saq($A117,C$3,C$4,C$5)</f>
        <v>#VALUE!</v>
      </c>
      <c r="D117" s="22" t="e">
        <f aca="false">v_saq($A117,D$3,D$4,D$5)</f>
        <v>#VALUE!</v>
      </c>
      <c r="E117" s="22" t="e">
        <f aca="false">v_saq($A117,E$3,E$4,E$5)</f>
        <v>#VALUE!</v>
      </c>
      <c r="F117" s="22" t="e">
        <f aca="false">v_saq($A117,F$3,F$4,F$5)</f>
        <v>#VALUE!</v>
      </c>
      <c r="H117" s="22" t="e">
        <f aca="false">v_saq($A117,H$3,H$4,H$5)</f>
        <v>#VALUE!</v>
      </c>
      <c r="I117" s="22" t="e">
        <f aca="false">v_saq($A117,I$3,I$4,I$5)</f>
        <v>#VALUE!</v>
      </c>
      <c r="J117" s="22" t="e">
        <f aca="false">v_saq($A117,J$3,J$4,J$5)</f>
        <v>#VALUE!</v>
      </c>
      <c r="K117" s="22" t="e">
        <f aca="false">v_saq($A117,K$3,K$4,K$5)</f>
        <v>#VALUE!</v>
      </c>
      <c r="L117" s="22" t="e">
        <f aca="false">v_saq($A117,L$3,L$4,L$5)</f>
        <v>#VALUE!</v>
      </c>
      <c r="N117" s="22" t="e">
        <f aca="false">v_saq($A117,N$3,N$4,N$5)</f>
        <v>#VALUE!</v>
      </c>
      <c r="O117" s="22" t="e">
        <f aca="false">v_saq($A117,O$3,O$4,O$5)</f>
        <v>#VALUE!</v>
      </c>
      <c r="P117" s="22" t="e">
        <f aca="false">v_saq($A117,P$3,P$4,P$5)</f>
        <v>#VALUE!</v>
      </c>
      <c r="Q117" s="22" t="e">
        <f aca="false">v_saq($A117,Q$3,Q$4,Q$5)</f>
        <v>#VALUE!</v>
      </c>
      <c r="R117" s="22" t="e">
        <f aca="false">v_saq($A117,R$3,R$4,R$5)</f>
        <v>#VALUE!</v>
      </c>
    </row>
    <row r="118" customFormat="false" ht="12.75" hidden="false" customHeight="false" outlineLevel="0" collapsed="false">
      <c r="A118" s="0" t="n">
        <f aca="false">A117+1</f>
        <v>108</v>
      </c>
      <c r="B118" s="22" t="e">
        <f aca="false">v_saq($A118,B$3,B$4,B$5)</f>
        <v>#VALUE!</v>
      </c>
      <c r="C118" s="22" t="e">
        <f aca="false">v_saq($A118,C$3,C$4,C$5)</f>
        <v>#VALUE!</v>
      </c>
      <c r="D118" s="22" t="e">
        <f aca="false">v_saq($A118,D$3,D$4,D$5)</f>
        <v>#VALUE!</v>
      </c>
      <c r="E118" s="22" t="e">
        <f aca="false">v_saq($A118,E$3,E$4,E$5)</f>
        <v>#VALUE!</v>
      </c>
      <c r="F118" s="22" t="e">
        <f aca="false">v_saq($A118,F$3,F$4,F$5)</f>
        <v>#VALUE!</v>
      </c>
      <c r="H118" s="22" t="e">
        <f aca="false">v_saq($A118,H$3,H$4,H$5)</f>
        <v>#VALUE!</v>
      </c>
      <c r="I118" s="22" t="e">
        <f aca="false">v_saq($A118,I$3,I$4,I$5)</f>
        <v>#VALUE!</v>
      </c>
      <c r="J118" s="22" t="e">
        <f aca="false">v_saq($A118,J$3,J$4,J$5)</f>
        <v>#VALUE!</v>
      </c>
      <c r="K118" s="22" t="e">
        <f aca="false">v_saq($A118,K$3,K$4,K$5)</f>
        <v>#VALUE!</v>
      </c>
      <c r="L118" s="22" t="e">
        <f aca="false">v_saq($A118,L$3,L$4,L$5)</f>
        <v>#VALUE!</v>
      </c>
      <c r="N118" s="22" t="e">
        <f aca="false">v_saq($A118,N$3,N$4,N$5)</f>
        <v>#VALUE!</v>
      </c>
      <c r="O118" s="22" t="e">
        <f aca="false">v_saq($A118,O$3,O$4,O$5)</f>
        <v>#VALUE!</v>
      </c>
      <c r="P118" s="22" t="e">
        <f aca="false">v_saq($A118,P$3,P$4,P$5)</f>
        <v>#VALUE!</v>
      </c>
      <c r="Q118" s="22" t="e">
        <f aca="false">v_saq($A118,Q$3,Q$4,Q$5)</f>
        <v>#VALUE!</v>
      </c>
      <c r="R118" s="22" t="e">
        <f aca="false">v_saq($A118,R$3,R$4,R$5)</f>
        <v>#VALUE!</v>
      </c>
    </row>
    <row r="119" customFormat="false" ht="12.75" hidden="false" customHeight="false" outlineLevel="0" collapsed="false">
      <c r="A119" s="0" t="n">
        <f aca="false">A118+1</f>
        <v>109</v>
      </c>
      <c r="B119" s="22" t="e">
        <f aca="false">v_saq($A119,B$3,B$4,B$5)</f>
        <v>#VALUE!</v>
      </c>
      <c r="C119" s="22" t="e">
        <f aca="false">v_saq($A119,C$3,C$4,C$5)</f>
        <v>#VALUE!</v>
      </c>
      <c r="D119" s="22" t="e">
        <f aca="false">v_saq($A119,D$3,D$4,D$5)</f>
        <v>#VALUE!</v>
      </c>
      <c r="E119" s="22" t="e">
        <f aca="false">v_saq($A119,E$3,E$4,E$5)</f>
        <v>#VALUE!</v>
      </c>
      <c r="F119" s="22" t="e">
        <f aca="false">v_saq($A119,F$3,F$4,F$5)</f>
        <v>#VALUE!</v>
      </c>
      <c r="H119" s="22" t="e">
        <f aca="false">v_saq($A119,H$3,H$4,H$5)</f>
        <v>#VALUE!</v>
      </c>
      <c r="I119" s="22" t="e">
        <f aca="false">v_saq($A119,I$3,I$4,I$5)</f>
        <v>#VALUE!</v>
      </c>
      <c r="J119" s="22" t="e">
        <f aca="false">v_saq($A119,J$3,J$4,J$5)</f>
        <v>#VALUE!</v>
      </c>
      <c r="K119" s="22" t="e">
        <f aca="false">v_saq($A119,K$3,K$4,K$5)</f>
        <v>#VALUE!</v>
      </c>
      <c r="L119" s="22" t="e">
        <f aca="false">v_saq($A119,L$3,L$4,L$5)</f>
        <v>#VALUE!</v>
      </c>
      <c r="N119" s="22" t="e">
        <f aca="false">v_saq($A119,N$3,N$4,N$5)</f>
        <v>#VALUE!</v>
      </c>
      <c r="O119" s="22" t="e">
        <f aca="false">v_saq($A119,O$3,O$4,O$5)</f>
        <v>#VALUE!</v>
      </c>
      <c r="P119" s="22" t="e">
        <f aca="false">v_saq($A119,P$3,P$4,P$5)</f>
        <v>#VALUE!</v>
      </c>
      <c r="Q119" s="22" t="e">
        <f aca="false">v_saq($A119,Q$3,Q$4,Q$5)</f>
        <v>#VALUE!</v>
      </c>
      <c r="R119" s="22" t="e">
        <f aca="false">v_saq($A119,R$3,R$4,R$5)</f>
        <v>#VALUE!</v>
      </c>
    </row>
    <row r="120" customFormat="false" ht="12.75" hidden="false" customHeight="false" outlineLevel="0" collapsed="false">
      <c r="A120" s="0" t="n">
        <f aca="false">A119+1</f>
        <v>110</v>
      </c>
      <c r="B120" s="22" t="e">
        <f aca="false">v_saq($A120,B$3,B$4,B$5)</f>
        <v>#VALUE!</v>
      </c>
      <c r="C120" s="22" t="e">
        <f aca="false">v_saq($A120,C$3,C$4,C$5)</f>
        <v>#VALUE!</v>
      </c>
      <c r="D120" s="22" t="e">
        <f aca="false">v_saq($A120,D$3,D$4,D$5)</f>
        <v>#VALUE!</v>
      </c>
      <c r="E120" s="22" t="e">
        <f aca="false">v_saq($A120,E$3,E$4,E$5)</f>
        <v>#VALUE!</v>
      </c>
      <c r="F120" s="22" t="e">
        <f aca="false">v_saq($A120,F$3,F$4,F$5)</f>
        <v>#VALUE!</v>
      </c>
      <c r="H120" s="22" t="e">
        <f aca="false">v_saq($A120,H$3,H$4,H$5)</f>
        <v>#VALUE!</v>
      </c>
      <c r="I120" s="22" t="e">
        <f aca="false">v_saq($A120,I$3,I$4,I$5)</f>
        <v>#VALUE!</v>
      </c>
      <c r="J120" s="22" t="e">
        <f aca="false">v_saq($A120,J$3,J$4,J$5)</f>
        <v>#VALUE!</v>
      </c>
      <c r="K120" s="22" t="e">
        <f aca="false">v_saq($A120,K$3,K$4,K$5)</f>
        <v>#VALUE!</v>
      </c>
      <c r="L120" s="22" t="e">
        <f aca="false">v_saq($A120,L$3,L$4,L$5)</f>
        <v>#VALUE!</v>
      </c>
      <c r="N120" s="22" t="e">
        <f aca="false">v_saq($A120,N$3,N$4,N$5)</f>
        <v>#VALUE!</v>
      </c>
      <c r="O120" s="22" t="e">
        <f aca="false">v_saq($A120,O$3,O$4,O$5)</f>
        <v>#VALUE!</v>
      </c>
      <c r="P120" s="22" t="e">
        <f aca="false">v_saq($A120,P$3,P$4,P$5)</f>
        <v>#VALUE!</v>
      </c>
      <c r="Q120" s="22" t="e">
        <f aca="false">v_saq($A120,Q$3,Q$4,Q$5)</f>
        <v>#VALUE!</v>
      </c>
      <c r="R120" s="22" t="e">
        <f aca="false">v_saq($A120,R$3,R$4,R$5)</f>
        <v>#VALUE!</v>
      </c>
    </row>
    <row r="121" customFormat="false" ht="12.75" hidden="false" customHeight="false" outlineLevel="0" collapsed="false">
      <c r="A121" s="0" t="n">
        <f aca="false">A120+1</f>
        <v>111</v>
      </c>
      <c r="B121" s="22" t="e">
        <f aca="false">v_saq($A121,B$3,B$4,B$5)</f>
        <v>#VALUE!</v>
      </c>
      <c r="C121" s="22" t="e">
        <f aca="false">v_saq($A121,C$3,C$4,C$5)</f>
        <v>#VALUE!</v>
      </c>
      <c r="D121" s="22" t="e">
        <f aca="false">v_saq($A121,D$3,D$4,D$5)</f>
        <v>#VALUE!</v>
      </c>
      <c r="E121" s="22" t="e">
        <f aca="false">v_saq($A121,E$3,E$4,E$5)</f>
        <v>#VALUE!</v>
      </c>
      <c r="F121" s="22" t="e">
        <f aca="false">v_saq($A121,F$3,F$4,F$5)</f>
        <v>#VALUE!</v>
      </c>
      <c r="H121" s="22" t="e">
        <f aca="false">v_saq($A121,H$3,H$4,H$5)</f>
        <v>#VALUE!</v>
      </c>
      <c r="I121" s="22" t="e">
        <f aca="false">v_saq($A121,I$3,I$4,I$5)</f>
        <v>#VALUE!</v>
      </c>
      <c r="J121" s="22" t="e">
        <f aca="false">v_saq($A121,J$3,J$4,J$5)</f>
        <v>#VALUE!</v>
      </c>
      <c r="K121" s="22" t="e">
        <f aca="false">v_saq($A121,K$3,K$4,K$5)</f>
        <v>#VALUE!</v>
      </c>
      <c r="L121" s="22" t="e">
        <f aca="false">v_saq($A121,L$3,L$4,L$5)</f>
        <v>#VALUE!</v>
      </c>
      <c r="N121" s="22" t="e">
        <f aca="false">v_saq($A121,N$3,N$4,N$5)</f>
        <v>#VALUE!</v>
      </c>
      <c r="O121" s="22" t="e">
        <f aca="false">v_saq($A121,O$3,O$4,O$5)</f>
        <v>#VALUE!</v>
      </c>
      <c r="P121" s="22" t="e">
        <f aca="false">v_saq($A121,P$3,P$4,P$5)</f>
        <v>#VALUE!</v>
      </c>
      <c r="Q121" s="22" t="e">
        <f aca="false">v_saq($A121,Q$3,Q$4,Q$5)</f>
        <v>#VALUE!</v>
      </c>
      <c r="R121" s="22" t="e">
        <f aca="false">v_saq($A121,R$3,R$4,R$5)</f>
        <v>#VALUE!</v>
      </c>
    </row>
    <row r="122" customFormat="false" ht="12.75" hidden="false" customHeight="false" outlineLevel="0" collapsed="false">
      <c r="A122" s="0" t="n">
        <f aca="false">A121+1</f>
        <v>112</v>
      </c>
      <c r="B122" s="22" t="e">
        <f aca="false">v_saq($A122,B$3,B$4,B$5)</f>
        <v>#VALUE!</v>
      </c>
      <c r="C122" s="22" t="e">
        <f aca="false">v_saq($A122,C$3,C$4,C$5)</f>
        <v>#VALUE!</v>
      </c>
      <c r="D122" s="22" t="e">
        <f aca="false">v_saq($A122,D$3,D$4,D$5)</f>
        <v>#VALUE!</v>
      </c>
      <c r="E122" s="22" t="e">
        <f aca="false">v_saq($A122,E$3,E$4,E$5)</f>
        <v>#VALUE!</v>
      </c>
      <c r="F122" s="22" t="e">
        <f aca="false">v_saq($A122,F$3,F$4,F$5)</f>
        <v>#VALUE!</v>
      </c>
      <c r="H122" s="22" t="e">
        <f aca="false">v_saq($A122,H$3,H$4,H$5)</f>
        <v>#VALUE!</v>
      </c>
      <c r="I122" s="22" t="e">
        <f aca="false">v_saq($A122,I$3,I$4,I$5)</f>
        <v>#VALUE!</v>
      </c>
      <c r="J122" s="22" t="e">
        <f aca="false">v_saq($A122,J$3,J$4,J$5)</f>
        <v>#VALUE!</v>
      </c>
      <c r="K122" s="22" t="e">
        <f aca="false">v_saq($A122,K$3,K$4,K$5)</f>
        <v>#VALUE!</v>
      </c>
      <c r="L122" s="22" t="e">
        <f aca="false">v_saq($A122,L$3,L$4,L$5)</f>
        <v>#VALUE!</v>
      </c>
      <c r="N122" s="22" t="e">
        <f aca="false">v_saq($A122,N$3,N$4,N$5)</f>
        <v>#VALUE!</v>
      </c>
      <c r="O122" s="22" t="e">
        <f aca="false">v_saq($A122,O$3,O$4,O$5)</f>
        <v>#VALUE!</v>
      </c>
      <c r="P122" s="22" t="e">
        <f aca="false">v_saq($A122,P$3,P$4,P$5)</f>
        <v>#VALUE!</v>
      </c>
      <c r="Q122" s="22" t="e">
        <f aca="false">v_saq($A122,Q$3,Q$4,Q$5)</f>
        <v>#VALUE!</v>
      </c>
      <c r="R122" s="22" t="e">
        <f aca="false">v_saq($A122,R$3,R$4,R$5)</f>
        <v>#VALUE!</v>
      </c>
    </row>
    <row r="123" customFormat="false" ht="12.75" hidden="false" customHeight="false" outlineLevel="0" collapsed="false">
      <c r="A123" s="0" t="n">
        <f aca="false">A122+1</f>
        <v>113</v>
      </c>
      <c r="B123" s="22" t="e">
        <f aca="false">v_saq($A123,B$3,B$4,B$5)</f>
        <v>#VALUE!</v>
      </c>
      <c r="C123" s="22" t="e">
        <f aca="false">v_saq($A123,C$3,C$4,C$5)</f>
        <v>#VALUE!</v>
      </c>
      <c r="D123" s="22" t="e">
        <f aca="false">v_saq($A123,D$3,D$4,D$5)</f>
        <v>#VALUE!</v>
      </c>
      <c r="E123" s="22" t="e">
        <f aca="false">v_saq($A123,E$3,E$4,E$5)</f>
        <v>#VALUE!</v>
      </c>
      <c r="F123" s="22" t="e">
        <f aca="false">v_saq($A123,F$3,F$4,F$5)</f>
        <v>#VALUE!</v>
      </c>
      <c r="H123" s="22" t="e">
        <f aca="false">v_saq($A123,H$3,H$4,H$5)</f>
        <v>#VALUE!</v>
      </c>
      <c r="I123" s="22" t="e">
        <f aca="false">v_saq($A123,I$3,I$4,I$5)</f>
        <v>#VALUE!</v>
      </c>
      <c r="J123" s="22" t="e">
        <f aca="false">v_saq($A123,J$3,J$4,J$5)</f>
        <v>#VALUE!</v>
      </c>
      <c r="K123" s="22" t="e">
        <f aca="false">v_saq($A123,K$3,K$4,K$5)</f>
        <v>#VALUE!</v>
      </c>
      <c r="L123" s="22" t="e">
        <f aca="false">v_saq($A123,L$3,L$4,L$5)</f>
        <v>#VALUE!</v>
      </c>
      <c r="N123" s="22" t="e">
        <f aca="false">v_saq($A123,N$3,N$4,N$5)</f>
        <v>#VALUE!</v>
      </c>
      <c r="O123" s="22" t="e">
        <f aca="false">v_saq($A123,O$3,O$4,O$5)</f>
        <v>#VALUE!</v>
      </c>
      <c r="P123" s="22" t="e">
        <f aca="false">v_saq($A123,P$3,P$4,P$5)</f>
        <v>#VALUE!</v>
      </c>
      <c r="Q123" s="22" t="e">
        <f aca="false">v_saq($A123,Q$3,Q$4,Q$5)</f>
        <v>#VALUE!</v>
      </c>
      <c r="R123" s="22" t="e">
        <f aca="false">v_saq($A123,R$3,R$4,R$5)</f>
        <v>#VALUE!</v>
      </c>
    </row>
    <row r="124" customFormat="false" ht="12.75" hidden="false" customHeight="false" outlineLevel="0" collapsed="false">
      <c r="A124" s="0" t="n">
        <f aca="false">A123+1</f>
        <v>114</v>
      </c>
      <c r="B124" s="22" t="e">
        <f aca="false">v_saq($A124,B$3,B$4,B$5)</f>
        <v>#VALUE!</v>
      </c>
      <c r="C124" s="22" t="e">
        <f aca="false">v_saq($A124,C$3,C$4,C$5)</f>
        <v>#VALUE!</v>
      </c>
      <c r="D124" s="22" t="e">
        <f aca="false">v_saq($A124,D$3,D$4,D$5)</f>
        <v>#VALUE!</v>
      </c>
      <c r="E124" s="22" t="e">
        <f aca="false">v_saq($A124,E$3,E$4,E$5)</f>
        <v>#VALUE!</v>
      </c>
      <c r="F124" s="22" t="e">
        <f aca="false">v_saq($A124,F$3,F$4,F$5)</f>
        <v>#VALUE!</v>
      </c>
      <c r="H124" s="22" t="e">
        <f aca="false">v_saq($A124,H$3,H$4,H$5)</f>
        <v>#VALUE!</v>
      </c>
      <c r="I124" s="22" t="e">
        <f aca="false">v_saq($A124,I$3,I$4,I$5)</f>
        <v>#VALUE!</v>
      </c>
      <c r="J124" s="22" t="e">
        <f aca="false">v_saq($A124,J$3,J$4,J$5)</f>
        <v>#VALUE!</v>
      </c>
      <c r="K124" s="22" t="e">
        <f aca="false">v_saq($A124,K$3,K$4,K$5)</f>
        <v>#VALUE!</v>
      </c>
      <c r="L124" s="22" t="e">
        <f aca="false">v_saq($A124,L$3,L$4,L$5)</f>
        <v>#VALUE!</v>
      </c>
      <c r="N124" s="22" t="e">
        <f aca="false">v_saq($A124,N$3,N$4,N$5)</f>
        <v>#VALUE!</v>
      </c>
      <c r="O124" s="22" t="e">
        <f aca="false">v_saq($A124,O$3,O$4,O$5)</f>
        <v>#VALUE!</v>
      </c>
      <c r="P124" s="22" t="e">
        <f aca="false">v_saq($A124,P$3,P$4,P$5)</f>
        <v>#VALUE!</v>
      </c>
      <c r="Q124" s="22" t="e">
        <f aca="false">v_saq($A124,Q$3,Q$4,Q$5)</f>
        <v>#VALUE!</v>
      </c>
      <c r="R124" s="22" t="e">
        <f aca="false">v_saq($A124,R$3,R$4,R$5)</f>
        <v>#VALUE!</v>
      </c>
    </row>
    <row r="125" customFormat="false" ht="12.75" hidden="false" customHeight="false" outlineLevel="0" collapsed="false">
      <c r="A125" s="0" t="n">
        <f aca="false">A124+1</f>
        <v>115</v>
      </c>
      <c r="B125" s="22" t="e">
        <f aca="false">v_saq($A125,B$3,B$4,B$5)</f>
        <v>#VALUE!</v>
      </c>
      <c r="C125" s="22" t="e">
        <f aca="false">v_saq($A125,C$3,C$4,C$5)</f>
        <v>#VALUE!</v>
      </c>
      <c r="D125" s="22" t="e">
        <f aca="false">v_saq($A125,D$3,D$4,D$5)</f>
        <v>#VALUE!</v>
      </c>
      <c r="E125" s="22" t="e">
        <f aca="false">v_saq($A125,E$3,E$4,E$5)</f>
        <v>#VALUE!</v>
      </c>
      <c r="F125" s="22" t="e">
        <f aca="false">v_saq($A125,F$3,F$4,F$5)</f>
        <v>#VALUE!</v>
      </c>
      <c r="H125" s="22" t="e">
        <f aca="false">v_saq($A125,H$3,H$4,H$5)</f>
        <v>#VALUE!</v>
      </c>
      <c r="I125" s="22" t="e">
        <f aca="false">v_saq($A125,I$3,I$4,I$5)</f>
        <v>#VALUE!</v>
      </c>
      <c r="J125" s="22" t="e">
        <f aca="false">v_saq($A125,J$3,J$4,J$5)</f>
        <v>#VALUE!</v>
      </c>
      <c r="K125" s="22" t="e">
        <f aca="false">v_saq($A125,K$3,K$4,K$5)</f>
        <v>#VALUE!</v>
      </c>
      <c r="L125" s="22" t="e">
        <f aca="false">v_saq($A125,L$3,L$4,L$5)</f>
        <v>#VALUE!</v>
      </c>
      <c r="N125" s="22" t="e">
        <f aca="false">v_saq($A125,N$3,N$4,N$5)</f>
        <v>#VALUE!</v>
      </c>
      <c r="O125" s="22" t="e">
        <f aca="false">v_saq($A125,O$3,O$4,O$5)</f>
        <v>#VALUE!</v>
      </c>
      <c r="P125" s="22" t="e">
        <f aca="false">v_saq($A125,P$3,P$4,P$5)</f>
        <v>#VALUE!</v>
      </c>
      <c r="Q125" s="22" t="e">
        <f aca="false">v_saq($A125,Q$3,Q$4,Q$5)</f>
        <v>#VALUE!</v>
      </c>
      <c r="R125" s="22" t="e">
        <f aca="false">v_saq($A125,R$3,R$4,R$5)</f>
        <v>#VALUE!</v>
      </c>
    </row>
    <row r="126" customFormat="false" ht="12.75" hidden="false" customHeight="false" outlineLevel="0" collapsed="false">
      <c r="A126" s="0" t="n">
        <f aca="false">A125+1</f>
        <v>116</v>
      </c>
      <c r="B126" s="22" t="e">
        <f aca="false">v_saq($A126,B$3,B$4,B$5)</f>
        <v>#VALUE!</v>
      </c>
      <c r="C126" s="22" t="e">
        <f aca="false">v_saq($A126,C$3,C$4,C$5)</f>
        <v>#VALUE!</v>
      </c>
      <c r="D126" s="22" t="e">
        <f aca="false">v_saq($A126,D$3,D$4,D$5)</f>
        <v>#VALUE!</v>
      </c>
      <c r="E126" s="22" t="e">
        <f aca="false">v_saq($A126,E$3,E$4,E$5)</f>
        <v>#VALUE!</v>
      </c>
      <c r="F126" s="22" t="e">
        <f aca="false">v_saq($A126,F$3,F$4,F$5)</f>
        <v>#VALUE!</v>
      </c>
      <c r="H126" s="22" t="e">
        <f aca="false">v_saq($A126,H$3,H$4,H$5)</f>
        <v>#VALUE!</v>
      </c>
      <c r="I126" s="22" t="e">
        <f aca="false">v_saq($A126,I$3,I$4,I$5)</f>
        <v>#VALUE!</v>
      </c>
      <c r="J126" s="22" t="e">
        <f aca="false">v_saq($A126,J$3,J$4,J$5)</f>
        <v>#VALUE!</v>
      </c>
      <c r="K126" s="22" t="e">
        <f aca="false">v_saq($A126,K$3,K$4,K$5)</f>
        <v>#VALUE!</v>
      </c>
      <c r="L126" s="22" t="e">
        <f aca="false">v_saq($A126,L$3,L$4,L$5)</f>
        <v>#VALUE!</v>
      </c>
      <c r="N126" s="22" t="e">
        <f aca="false">v_saq($A126,N$3,N$4,N$5)</f>
        <v>#VALUE!</v>
      </c>
      <c r="O126" s="22" t="e">
        <f aca="false">v_saq($A126,O$3,O$4,O$5)</f>
        <v>#VALUE!</v>
      </c>
      <c r="P126" s="22" t="e">
        <f aca="false">v_saq($A126,P$3,P$4,P$5)</f>
        <v>#VALUE!</v>
      </c>
      <c r="Q126" s="22" t="e">
        <f aca="false">v_saq($A126,Q$3,Q$4,Q$5)</f>
        <v>#VALUE!</v>
      </c>
      <c r="R126" s="22" t="e">
        <f aca="false">v_saq($A126,R$3,R$4,R$5)</f>
        <v>#VALUE!</v>
      </c>
    </row>
    <row r="127" customFormat="false" ht="12.75" hidden="false" customHeight="false" outlineLevel="0" collapsed="false">
      <c r="A127" s="0" t="n">
        <f aca="false">A126+1</f>
        <v>117</v>
      </c>
      <c r="B127" s="22" t="e">
        <f aca="false">v_saq($A127,B$3,B$4,B$5)</f>
        <v>#VALUE!</v>
      </c>
      <c r="C127" s="22" t="e">
        <f aca="false">v_saq($A127,C$3,C$4,C$5)</f>
        <v>#VALUE!</v>
      </c>
      <c r="D127" s="22" t="e">
        <f aca="false">v_saq($A127,D$3,D$4,D$5)</f>
        <v>#VALUE!</v>
      </c>
      <c r="E127" s="22" t="e">
        <f aca="false">v_saq($A127,E$3,E$4,E$5)</f>
        <v>#VALUE!</v>
      </c>
      <c r="F127" s="22" t="e">
        <f aca="false">v_saq($A127,F$3,F$4,F$5)</f>
        <v>#VALUE!</v>
      </c>
      <c r="H127" s="22" t="e">
        <f aca="false">v_saq($A127,H$3,H$4,H$5)</f>
        <v>#VALUE!</v>
      </c>
      <c r="I127" s="22" t="e">
        <f aca="false">v_saq($A127,I$3,I$4,I$5)</f>
        <v>#VALUE!</v>
      </c>
      <c r="J127" s="22" t="e">
        <f aca="false">v_saq($A127,J$3,J$4,J$5)</f>
        <v>#VALUE!</v>
      </c>
      <c r="K127" s="22" t="e">
        <f aca="false">v_saq($A127,K$3,K$4,K$5)</f>
        <v>#VALUE!</v>
      </c>
      <c r="L127" s="22" t="e">
        <f aca="false">v_saq($A127,L$3,L$4,L$5)</f>
        <v>#VALUE!</v>
      </c>
      <c r="N127" s="22" t="e">
        <f aca="false">v_saq($A127,N$3,N$4,N$5)</f>
        <v>#VALUE!</v>
      </c>
      <c r="O127" s="22" t="e">
        <f aca="false">v_saq($A127,O$3,O$4,O$5)</f>
        <v>#VALUE!</v>
      </c>
      <c r="P127" s="22" t="e">
        <f aca="false">v_saq($A127,P$3,P$4,P$5)</f>
        <v>#VALUE!</v>
      </c>
      <c r="Q127" s="22" t="e">
        <f aca="false">v_saq($A127,Q$3,Q$4,Q$5)</f>
        <v>#VALUE!</v>
      </c>
      <c r="R127" s="22" t="e">
        <f aca="false">v_saq($A127,R$3,R$4,R$5)</f>
        <v>#VALUE!</v>
      </c>
    </row>
    <row r="128" customFormat="false" ht="12.75" hidden="false" customHeight="false" outlineLevel="0" collapsed="false">
      <c r="A128" s="0" t="n">
        <f aca="false">A127+1</f>
        <v>118</v>
      </c>
      <c r="B128" s="22" t="e">
        <f aca="false">v_saq($A128,B$3,B$4,B$5)</f>
        <v>#VALUE!</v>
      </c>
      <c r="C128" s="22" t="e">
        <f aca="false">v_saq($A128,C$3,C$4,C$5)</f>
        <v>#VALUE!</v>
      </c>
      <c r="D128" s="22" t="e">
        <f aca="false">v_saq($A128,D$3,D$4,D$5)</f>
        <v>#VALUE!</v>
      </c>
      <c r="E128" s="22" t="e">
        <f aca="false">v_saq($A128,E$3,E$4,E$5)</f>
        <v>#VALUE!</v>
      </c>
      <c r="F128" s="22" t="e">
        <f aca="false">v_saq($A128,F$3,F$4,F$5)</f>
        <v>#VALUE!</v>
      </c>
      <c r="H128" s="22" t="e">
        <f aca="false">v_saq($A128,H$3,H$4,H$5)</f>
        <v>#VALUE!</v>
      </c>
      <c r="I128" s="22" t="e">
        <f aca="false">v_saq($A128,I$3,I$4,I$5)</f>
        <v>#VALUE!</v>
      </c>
      <c r="J128" s="22" t="e">
        <f aca="false">v_saq($A128,J$3,J$4,J$5)</f>
        <v>#VALUE!</v>
      </c>
      <c r="K128" s="22" t="e">
        <f aca="false">v_saq($A128,K$3,K$4,K$5)</f>
        <v>#VALUE!</v>
      </c>
      <c r="L128" s="22" t="e">
        <f aca="false">v_saq($A128,L$3,L$4,L$5)</f>
        <v>#VALUE!</v>
      </c>
      <c r="N128" s="22" t="e">
        <f aca="false">v_saq($A128,N$3,N$4,N$5)</f>
        <v>#VALUE!</v>
      </c>
      <c r="O128" s="22" t="e">
        <f aca="false">v_saq($A128,O$3,O$4,O$5)</f>
        <v>#VALUE!</v>
      </c>
      <c r="P128" s="22" t="e">
        <f aca="false">v_saq($A128,P$3,P$4,P$5)</f>
        <v>#VALUE!</v>
      </c>
      <c r="Q128" s="22" t="e">
        <f aca="false">v_saq($A128,Q$3,Q$4,Q$5)</f>
        <v>#VALUE!</v>
      </c>
      <c r="R128" s="22" t="e">
        <f aca="false">v_saq($A128,R$3,R$4,R$5)</f>
        <v>#VALUE!</v>
      </c>
    </row>
    <row r="129" customFormat="false" ht="12.75" hidden="false" customHeight="false" outlineLevel="0" collapsed="false">
      <c r="A129" s="0" t="n">
        <f aca="false">A128+1</f>
        <v>119</v>
      </c>
      <c r="B129" s="22" t="e">
        <f aca="false">v_saq($A129,B$3,B$4,B$5)</f>
        <v>#VALUE!</v>
      </c>
      <c r="C129" s="22" t="e">
        <f aca="false">v_saq($A129,C$3,C$4,C$5)</f>
        <v>#VALUE!</v>
      </c>
      <c r="D129" s="22" t="e">
        <f aca="false">v_saq($A129,D$3,D$4,D$5)</f>
        <v>#VALUE!</v>
      </c>
      <c r="E129" s="22" t="e">
        <f aca="false">v_saq($A129,E$3,E$4,E$5)</f>
        <v>#VALUE!</v>
      </c>
      <c r="F129" s="22" t="e">
        <f aca="false">v_saq($A129,F$3,F$4,F$5)</f>
        <v>#VALUE!</v>
      </c>
      <c r="H129" s="22" t="e">
        <f aca="false">v_saq($A129,H$3,H$4,H$5)</f>
        <v>#VALUE!</v>
      </c>
      <c r="I129" s="22" t="e">
        <f aca="false">v_saq($A129,I$3,I$4,I$5)</f>
        <v>#VALUE!</v>
      </c>
      <c r="J129" s="22" t="e">
        <f aca="false">v_saq($A129,J$3,J$4,J$5)</f>
        <v>#VALUE!</v>
      </c>
      <c r="K129" s="22" t="e">
        <f aca="false">v_saq($A129,K$3,K$4,K$5)</f>
        <v>#VALUE!</v>
      </c>
      <c r="L129" s="22" t="e">
        <f aca="false">v_saq($A129,L$3,L$4,L$5)</f>
        <v>#VALUE!</v>
      </c>
      <c r="N129" s="22" t="e">
        <f aca="false">v_saq($A129,N$3,N$4,N$5)</f>
        <v>#VALUE!</v>
      </c>
      <c r="O129" s="22" t="e">
        <f aca="false">v_saq($A129,O$3,O$4,O$5)</f>
        <v>#VALUE!</v>
      </c>
      <c r="P129" s="22" t="e">
        <f aca="false">v_saq($A129,P$3,P$4,P$5)</f>
        <v>#VALUE!</v>
      </c>
      <c r="Q129" s="22" t="e">
        <f aca="false">v_saq($A129,Q$3,Q$4,Q$5)</f>
        <v>#VALUE!</v>
      </c>
      <c r="R129" s="22" t="e">
        <f aca="false">v_saq($A129,R$3,R$4,R$5)</f>
        <v>#VALUE!</v>
      </c>
    </row>
    <row r="130" customFormat="false" ht="12.75" hidden="false" customHeight="false" outlineLevel="0" collapsed="false">
      <c r="A130" s="0" t="n">
        <f aca="false">A129+1</f>
        <v>120</v>
      </c>
      <c r="B130" s="22" t="e">
        <f aca="false">v_saq($A130,B$3,B$4,B$5)</f>
        <v>#VALUE!</v>
      </c>
      <c r="C130" s="22" t="e">
        <f aca="false">v_saq($A130,C$3,C$4,C$5)</f>
        <v>#VALUE!</v>
      </c>
      <c r="D130" s="22" t="e">
        <f aca="false">v_saq($A130,D$3,D$4,D$5)</f>
        <v>#VALUE!</v>
      </c>
      <c r="E130" s="22" t="e">
        <f aca="false">v_saq($A130,E$3,E$4,E$5)</f>
        <v>#VALUE!</v>
      </c>
      <c r="F130" s="22" t="e">
        <f aca="false">v_saq($A130,F$3,F$4,F$5)</f>
        <v>#VALUE!</v>
      </c>
      <c r="H130" s="22" t="e">
        <f aca="false">v_saq($A130,H$3,H$4,H$5)</f>
        <v>#VALUE!</v>
      </c>
      <c r="I130" s="22" t="e">
        <f aca="false">v_saq($A130,I$3,I$4,I$5)</f>
        <v>#VALUE!</v>
      </c>
      <c r="J130" s="22" t="e">
        <f aca="false">v_saq($A130,J$3,J$4,J$5)</f>
        <v>#VALUE!</v>
      </c>
      <c r="K130" s="22" t="e">
        <f aca="false">v_saq($A130,K$3,K$4,K$5)</f>
        <v>#VALUE!</v>
      </c>
      <c r="L130" s="22" t="e">
        <f aca="false">v_saq($A130,L$3,L$4,L$5)</f>
        <v>#VALUE!</v>
      </c>
      <c r="N130" s="22" t="e">
        <f aca="false">v_saq($A130,N$3,N$4,N$5)</f>
        <v>#VALUE!</v>
      </c>
      <c r="O130" s="22" t="e">
        <f aca="false">v_saq($A130,O$3,O$4,O$5)</f>
        <v>#VALUE!</v>
      </c>
      <c r="P130" s="22" t="e">
        <f aca="false">v_saq($A130,P$3,P$4,P$5)</f>
        <v>#VALUE!</v>
      </c>
      <c r="Q130" s="22" t="e">
        <f aca="false">v_saq($A130,Q$3,Q$4,Q$5)</f>
        <v>#VALUE!</v>
      </c>
      <c r="R130" s="22" t="e">
        <f aca="false">v_saq($A130,R$3,R$4,R$5)</f>
        <v>#VALUE!</v>
      </c>
    </row>
    <row r="131" customFormat="false" ht="12.75" hidden="false" customHeight="false" outlineLevel="0" collapsed="false">
      <c r="A131" s="0" t="n">
        <f aca="false">A130+1</f>
        <v>121</v>
      </c>
      <c r="B131" s="22" t="e">
        <f aca="false">v_saq($A131,B$3,B$4,B$5)</f>
        <v>#VALUE!</v>
      </c>
      <c r="C131" s="22" t="e">
        <f aca="false">v_saq($A131,C$3,C$4,C$5)</f>
        <v>#VALUE!</v>
      </c>
      <c r="D131" s="22" t="e">
        <f aca="false">v_saq($A131,D$3,D$4,D$5)</f>
        <v>#VALUE!</v>
      </c>
      <c r="E131" s="22" t="e">
        <f aca="false">v_saq($A131,E$3,E$4,E$5)</f>
        <v>#VALUE!</v>
      </c>
      <c r="F131" s="22" t="e">
        <f aca="false">v_saq($A131,F$3,F$4,F$5)</f>
        <v>#VALUE!</v>
      </c>
      <c r="H131" s="22" t="e">
        <f aca="false">v_saq($A131,H$3,H$4,H$5)</f>
        <v>#VALUE!</v>
      </c>
      <c r="I131" s="22" t="e">
        <f aca="false">v_saq($A131,I$3,I$4,I$5)</f>
        <v>#VALUE!</v>
      </c>
      <c r="J131" s="22" t="e">
        <f aca="false">v_saq($A131,J$3,J$4,J$5)</f>
        <v>#VALUE!</v>
      </c>
      <c r="K131" s="22" t="e">
        <f aca="false">v_saq($A131,K$3,K$4,K$5)</f>
        <v>#VALUE!</v>
      </c>
      <c r="L131" s="22" t="e">
        <f aca="false">v_saq($A131,L$3,L$4,L$5)</f>
        <v>#VALUE!</v>
      </c>
      <c r="N131" s="22" t="e">
        <f aca="false">v_saq($A131,N$3,N$4,N$5)</f>
        <v>#VALUE!</v>
      </c>
      <c r="O131" s="22" t="e">
        <f aca="false">v_saq($A131,O$3,O$4,O$5)</f>
        <v>#VALUE!</v>
      </c>
      <c r="P131" s="22" t="e">
        <f aca="false">v_saq($A131,P$3,P$4,P$5)</f>
        <v>#VALUE!</v>
      </c>
      <c r="Q131" s="22" t="e">
        <f aca="false">v_saq($A131,Q$3,Q$4,Q$5)</f>
        <v>#VALUE!</v>
      </c>
      <c r="R131" s="22" t="e">
        <f aca="false">v_saq($A131,R$3,R$4,R$5)</f>
        <v>#VALUE!</v>
      </c>
    </row>
    <row r="132" customFormat="false" ht="12.75" hidden="false" customHeight="false" outlineLevel="0" collapsed="false">
      <c r="A132" s="0" t="n">
        <f aca="false">A131+1</f>
        <v>122</v>
      </c>
      <c r="B132" s="22" t="e">
        <f aca="false">v_saq($A132,B$3,B$4,B$5)</f>
        <v>#VALUE!</v>
      </c>
      <c r="C132" s="22" t="e">
        <f aca="false">v_saq($A132,C$3,C$4,C$5)</f>
        <v>#VALUE!</v>
      </c>
      <c r="D132" s="22" t="e">
        <f aca="false">v_saq($A132,D$3,D$4,D$5)</f>
        <v>#VALUE!</v>
      </c>
      <c r="E132" s="22" t="e">
        <f aca="false">v_saq($A132,E$3,E$4,E$5)</f>
        <v>#VALUE!</v>
      </c>
      <c r="F132" s="22" t="e">
        <f aca="false">v_saq($A132,F$3,F$4,F$5)</f>
        <v>#VALUE!</v>
      </c>
      <c r="H132" s="22" t="e">
        <f aca="false">v_saq($A132,H$3,H$4,H$5)</f>
        <v>#VALUE!</v>
      </c>
      <c r="I132" s="22" t="e">
        <f aca="false">v_saq($A132,I$3,I$4,I$5)</f>
        <v>#VALUE!</v>
      </c>
      <c r="J132" s="22" t="e">
        <f aca="false">v_saq($A132,J$3,J$4,J$5)</f>
        <v>#VALUE!</v>
      </c>
      <c r="K132" s="22" t="e">
        <f aca="false">v_saq($A132,K$3,K$4,K$5)</f>
        <v>#VALUE!</v>
      </c>
      <c r="L132" s="22" t="e">
        <f aca="false">v_saq($A132,L$3,L$4,L$5)</f>
        <v>#VALUE!</v>
      </c>
      <c r="N132" s="22" t="e">
        <f aca="false">v_saq($A132,N$3,N$4,N$5)</f>
        <v>#VALUE!</v>
      </c>
      <c r="O132" s="22" t="e">
        <f aca="false">v_saq($A132,O$3,O$4,O$5)</f>
        <v>#VALUE!</v>
      </c>
      <c r="P132" s="22" t="e">
        <f aca="false">v_saq($A132,P$3,P$4,P$5)</f>
        <v>#VALUE!</v>
      </c>
      <c r="Q132" s="22" t="e">
        <f aca="false">v_saq($A132,Q$3,Q$4,Q$5)</f>
        <v>#VALUE!</v>
      </c>
      <c r="R132" s="22" t="e">
        <f aca="false">v_saq($A132,R$3,R$4,R$5)</f>
        <v>#VALUE!</v>
      </c>
    </row>
    <row r="133" customFormat="false" ht="12.75" hidden="false" customHeight="false" outlineLevel="0" collapsed="false">
      <c r="A133" s="0" t="n">
        <f aca="false">A132+1</f>
        <v>123</v>
      </c>
      <c r="B133" s="22" t="e">
        <f aca="false">v_saq($A133,B$3,B$4,B$5)</f>
        <v>#VALUE!</v>
      </c>
      <c r="C133" s="22" t="e">
        <f aca="false">v_saq($A133,C$3,C$4,C$5)</f>
        <v>#VALUE!</v>
      </c>
      <c r="D133" s="22" t="e">
        <f aca="false">v_saq($A133,D$3,D$4,D$5)</f>
        <v>#VALUE!</v>
      </c>
      <c r="E133" s="22" t="e">
        <f aca="false">v_saq($A133,E$3,E$4,E$5)</f>
        <v>#VALUE!</v>
      </c>
      <c r="F133" s="22" t="e">
        <f aca="false">v_saq($A133,F$3,F$4,F$5)</f>
        <v>#VALUE!</v>
      </c>
      <c r="H133" s="22" t="e">
        <f aca="false">v_saq($A133,H$3,H$4,H$5)</f>
        <v>#VALUE!</v>
      </c>
      <c r="I133" s="22" t="e">
        <f aca="false">v_saq($A133,I$3,I$4,I$5)</f>
        <v>#VALUE!</v>
      </c>
      <c r="J133" s="22" t="e">
        <f aca="false">v_saq($A133,J$3,J$4,J$5)</f>
        <v>#VALUE!</v>
      </c>
      <c r="K133" s="22" t="e">
        <f aca="false">v_saq($A133,K$3,K$4,K$5)</f>
        <v>#VALUE!</v>
      </c>
      <c r="L133" s="22" t="e">
        <f aca="false">v_saq($A133,L$3,L$4,L$5)</f>
        <v>#VALUE!</v>
      </c>
      <c r="N133" s="22" t="e">
        <f aca="false">v_saq($A133,N$3,N$4,N$5)</f>
        <v>#VALUE!</v>
      </c>
      <c r="O133" s="22" t="e">
        <f aca="false">v_saq($A133,O$3,O$4,O$5)</f>
        <v>#VALUE!</v>
      </c>
      <c r="P133" s="22" t="e">
        <f aca="false">v_saq($A133,P$3,P$4,P$5)</f>
        <v>#VALUE!</v>
      </c>
      <c r="Q133" s="22" t="e">
        <f aca="false">v_saq($A133,Q$3,Q$4,Q$5)</f>
        <v>#VALUE!</v>
      </c>
      <c r="R133" s="22" t="e">
        <f aca="false">v_saq($A133,R$3,R$4,R$5)</f>
        <v>#VALUE!</v>
      </c>
    </row>
    <row r="134" customFormat="false" ht="12.75" hidden="false" customHeight="false" outlineLevel="0" collapsed="false">
      <c r="A134" s="0" t="n">
        <f aca="false">A133+1</f>
        <v>124</v>
      </c>
      <c r="B134" s="22" t="e">
        <f aca="false">v_saq($A134,B$3,B$4,B$5)</f>
        <v>#VALUE!</v>
      </c>
      <c r="C134" s="22" t="e">
        <f aca="false">v_saq($A134,C$3,C$4,C$5)</f>
        <v>#VALUE!</v>
      </c>
      <c r="D134" s="22" t="e">
        <f aca="false">v_saq($A134,D$3,D$4,D$5)</f>
        <v>#VALUE!</v>
      </c>
      <c r="E134" s="22" t="e">
        <f aca="false">v_saq($A134,E$3,E$4,E$5)</f>
        <v>#VALUE!</v>
      </c>
      <c r="F134" s="22" t="e">
        <f aca="false">v_saq($A134,F$3,F$4,F$5)</f>
        <v>#VALUE!</v>
      </c>
      <c r="H134" s="22" t="e">
        <f aca="false">v_saq($A134,H$3,H$4,H$5)</f>
        <v>#VALUE!</v>
      </c>
      <c r="I134" s="22" t="e">
        <f aca="false">v_saq($A134,I$3,I$4,I$5)</f>
        <v>#VALUE!</v>
      </c>
      <c r="J134" s="22" t="e">
        <f aca="false">v_saq($A134,J$3,J$4,J$5)</f>
        <v>#VALUE!</v>
      </c>
      <c r="K134" s="22" t="e">
        <f aca="false">v_saq($A134,K$3,K$4,K$5)</f>
        <v>#VALUE!</v>
      </c>
      <c r="L134" s="22" t="e">
        <f aca="false">v_saq($A134,L$3,L$4,L$5)</f>
        <v>#VALUE!</v>
      </c>
      <c r="N134" s="22" t="e">
        <f aca="false">v_saq($A134,N$3,N$4,N$5)</f>
        <v>#VALUE!</v>
      </c>
      <c r="O134" s="22" t="e">
        <f aca="false">v_saq($A134,O$3,O$4,O$5)</f>
        <v>#VALUE!</v>
      </c>
      <c r="P134" s="22" t="e">
        <f aca="false">v_saq($A134,P$3,P$4,P$5)</f>
        <v>#VALUE!</v>
      </c>
      <c r="Q134" s="22" t="e">
        <f aca="false">v_saq($A134,Q$3,Q$4,Q$5)</f>
        <v>#VALUE!</v>
      </c>
      <c r="R134" s="22" t="e">
        <f aca="false">v_saq($A134,R$3,R$4,R$5)</f>
        <v>#VALUE!</v>
      </c>
    </row>
    <row r="135" customFormat="false" ht="12.75" hidden="false" customHeight="false" outlineLevel="0" collapsed="false">
      <c r="A135" s="0" t="n">
        <f aca="false">A134+1</f>
        <v>125</v>
      </c>
      <c r="B135" s="22" t="e">
        <f aca="false">v_saq($A135,B$3,B$4,B$5)</f>
        <v>#VALUE!</v>
      </c>
      <c r="C135" s="22" t="e">
        <f aca="false">v_saq($A135,C$3,C$4,C$5)</f>
        <v>#VALUE!</v>
      </c>
      <c r="D135" s="22" t="e">
        <f aca="false">v_saq($A135,D$3,D$4,D$5)</f>
        <v>#VALUE!</v>
      </c>
      <c r="E135" s="22" t="e">
        <f aca="false">v_saq($A135,E$3,E$4,E$5)</f>
        <v>#VALUE!</v>
      </c>
      <c r="F135" s="22" t="e">
        <f aca="false">v_saq($A135,F$3,F$4,F$5)</f>
        <v>#VALUE!</v>
      </c>
      <c r="H135" s="22" t="e">
        <f aca="false">v_saq($A135,H$3,H$4,H$5)</f>
        <v>#VALUE!</v>
      </c>
      <c r="I135" s="22" t="e">
        <f aca="false">v_saq($A135,I$3,I$4,I$5)</f>
        <v>#VALUE!</v>
      </c>
      <c r="J135" s="22" t="e">
        <f aca="false">v_saq($A135,J$3,J$4,J$5)</f>
        <v>#VALUE!</v>
      </c>
      <c r="K135" s="22" t="e">
        <f aca="false">v_saq($A135,K$3,K$4,K$5)</f>
        <v>#VALUE!</v>
      </c>
      <c r="L135" s="22" t="e">
        <f aca="false">v_saq($A135,L$3,L$4,L$5)</f>
        <v>#VALUE!</v>
      </c>
      <c r="N135" s="22" t="e">
        <f aca="false">v_saq($A135,N$3,N$4,N$5)</f>
        <v>#VALUE!</v>
      </c>
      <c r="O135" s="22" t="e">
        <f aca="false">v_saq($A135,O$3,O$4,O$5)</f>
        <v>#VALUE!</v>
      </c>
      <c r="P135" s="22" t="e">
        <f aca="false">v_saq($A135,P$3,P$4,P$5)</f>
        <v>#VALUE!</v>
      </c>
      <c r="Q135" s="22" t="e">
        <f aca="false">v_saq($A135,Q$3,Q$4,Q$5)</f>
        <v>#VALUE!</v>
      </c>
      <c r="R135" s="22" t="e">
        <f aca="false">v_saq($A135,R$3,R$4,R$5)</f>
        <v>#VALUE!</v>
      </c>
    </row>
    <row r="136" customFormat="false" ht="12.75" hidden="false" customHeight="false" outlineLevel="0" collapsed="false">
      <c r="A136" s="0" t="n">
        <f aca="false">A135+1</f>
        <v>126</v>
      </c>
      <c r="B136" s="22" t="e">
        <f aca="false">v_saq($A136,B$3,B$4,B$5)</f>
        <v>#VALUE!</v>
      </c>
      <c r="C136" s="22" t="e">
        <f aca="false">v_saq($A136,C$3,C$4,C$5)</f>
        <v>#VALUE!</v>
      </c>
      <c r="D136" s="22" t="e">
        <f aca="false">v_saq($A136,D$3,D$4,D$5)</f>
        <v>#VALUE!</v>
      </c>
      <c r="E136" s="22" t="e">
        <f aca="false">v_saq($A136,E$3,E$4,E$5)</f>
        <v>#VALUE!</v>
      </c>
      <c r="F136" s="22" t="e">
        <f aca="false">v_saq($A136,F$3,F$4,F$5)</f>
        <v>#VALUE!</v>
      </c>
      <c r="H136" s="22" t="e">
        <f aca="false">v_saq($A136,H$3,H$4,H$5)</f>
        <v>#VALUE!</v>
      </c>
      <c r="I136" s="22" t="e">
        <f aca="false">v_saq($A136,I$3,I$4,I$5)</f>
        <v>#VALUE!</v>
      </c>
      <c r="J136" s="22" t="e">
        <f aca="false">v_saq($A136,J$3,J$4,J$5)</f>
        <v>#VALUE!</v>
      </c>
      <c r="K136" s="22" t="e">
        <f aca="false">v_saq($A136,K$3,K$4,K$5)</f>
        <v>#VALUE!</v>
      </c>
      <c r="L136" s="22" t="e">
        <f aca="false">v_saq($A136,L$3,L$4,L$5)</f>
        <v>#VALUE!</v>
      </c>
      <c r="N136" s="22" t="e">
        <f aca="false">v_saq($A136,N$3,N$4,N$5)</f>
        <v>#VALUE!</v>
      </c>
      <c r="O136" s="22" t="e">
        <f aca="false">v_saq($A136,O$3,O$4,O$5)</f>
        <v>#VALUE!</v>
      </c>
      <c r="P136" s="22" t="e">
        <f aca="false">v_saq($A136,P$3,P$4,P$5)</f>
        <v>#VALUE!</v>
      </c>
      <c r="Q136" s="22" t="e">
        <f aca="false">v_saq($A136,Q$3,Q$4,Q$5)</f>
        <v>#VALUE!</v>
      </c>
      <c r="R136" s="22" t="e">
        <f aca="false">v_saq($A136,R$3,R$4,R$5)</f>
        <v>#VALUE!</v>
      </c>
    </row>
    <row r="137" customFormat="false" ht="12.75" hidden="false" customHeight="false" outlineLevel="0" collapsed="false">
      <c r="A137" s="0" t="n">
        <f aca="false">A136+1</f>
        <v>127</v>
      </c>
      <c r="B137" s="22" t="e">
        <f aca="false">v_saq($A137,B$3,B$4,B$5)</f>
        <v>#VALUE!</v>
      </c>
      <c r="C137" s="22" t="e">
        <f aca="false">v_saq($A137,C$3,C$4,C$5)</f>
        <v>#VALUE!</v>
      </c>
      <c r="D137" s="22" t="e">
        <f aca="false">v_saq($A137,D$3,D$4,D$5)</f>
        <v>#VALUE!</v>
      </c>
      <c r="E137" s="22" t="e">
        <f aca="false">v_saq($A137,E$3,E$4,E$5)</f>
        <v>#VALUE!</v>
      </c>
      <c r="F137" s="22" t="e">
        <f aca="false">v_saq($A137,F$3,F$4,F$5)</f>
        <v>#VALUE!</v>
      </c>
      <c r="H137" s="22" t="e">
        <f aca="false">v_saq($A137,H$3,H$4,H$5)</f>
        <v>#VALUE!</v>
      </c>
      <c r="I137" s="22" t="e">
        <f aca="false">v_saq($A137,I$3,I$4,I$5)</f>
        <v>#VALUE!</v>
      </c>
      <c r="J137" s="22" t="e">
        <f aca="false">v_saq($A137,J$3,J$4,J$5)</f>
        <v>#VALUE!</v>
      </c>
      <c r="K137" s="22" t="e">
        <f aca="false">v_saq($A137,K$3,K$4,K$5)</f>
        <v>#VALUE!</v>
      </c>
      <c r="L137" s="22" t="e">
        <f aca="false">v_saq($A137,L$3,L$4,L$5)</f>
        <v>#VALUE!</v>
      </c>
      <c r="N137" s="22" t="e">
        <f aca="false">v_saq($A137,N$3,N$4,N$5)</f>
        <v>#VALUE!</v>
      </c>
      <c r="O137" s="22" t="e">
        <f aca="false">v_saq($A137,O$3,O$4,O$5)</f>
        <v>#VALUE!</v>
      </c>
      <c r="P137" s="22" t="e">
        <f aca="false">v_saq($A137,P$3,P$4,P$5)</f>
        <v>#VALUE!</v>
      </c>
      <c r="Q137" s="22" t="e">
        <f aca="false">v_saq($A137,Q$3,Q$4,Q$5)</f>
        <v>#VALUE!</v>
      </c>
      <c r="R137" s="22" t="e">
        <f aca="false">v_saq($A137,R$3,R$4,R$5)</f>
        <v>#VALUE!</v>
      </c>
    </row>
    <row r="138" customFormat="false" ht="12.75" hidden="false" customHeight="false" outlineLevel="0" collapsed="false">
      <c r="A138" s="0" t="n">
        <f aca="false">A137+1</f>
        <v>128</v>
      </c>
      <c r="B138" s="22" t="e">
        <f aca="false">v_saq($A138,B$3,B$4,B$5)</f>
        <v>#VALUE!</v>
      </c>
      <c r="C138" s="22" t="e">
        <f aca="false">v_saq($A138,C$3,C$4,C$5)</f>
        <v>#VALUE!</v>
      </c>
      <c r="D138" s="22" t="e">
        <f aca="false">v_saq($A138,D$3,D$4,D$5)</f>
        <v>#VALUE!</v>
      </c>
      <c r="E138" s="22" t="e">
        <f aca="false">v_saq($A138,E$3,E$4,E$5)</f>
        <v>#VALUE!</v>
      </c>
      <c r="F138" s="22" t="e">
        <f aca="false">v_saq($A138,F$3,F$4,F$5)</f>
        <v>#VALUE!</v>
      </c>
      <c r="H138" s="22" t="e">
        <f aca="false">v_saq($A138,H$3,H$4,H$5)</f>
        <v>#VALUE!</v>
      </c>
      <c r="I138" s="22" t="e">
        <f aca="false">v_saq($A138,I$3,I$4,I$5)</f>
        <v>#VALUE!</v>
      </c>
      <c r="J138" s="22" t="e">
        <f aca="false">v_saq($A138,J$3,J$4,J$5)</f>
        <v>#VALUE!</v>
      </c>
      <c r="K138" s="22" t="e">
        <f aca="false">v_saq($A138,K$3,K$4,K$5)</f>
        <v>#VALUE!</v>
      </c>
      <c r="L138" s="22" t="e">
        <f aca="false">v_saq($A138,L$3,L$4,L$5)</f>
        <v>#VALUE!</v>
      </c>
      <c r="N138" s="22" t="e">
        <f aca="false">v_saq($A138,N$3,N$4,N$5)</f>
        <v>#VALUE!</v>
      </c>
      <c r="O138" s="22" t="e">
        <f aca="false">v_saq($A138,O$3,O$4,O$5)</f>
        <v>#VALUE!</v>
      </c>
      <c r="P138" s="22" t="e">
        <f aca="false">v_saq($A138,P$3,P$4,P$5)</f>
        <v>#VALUE!</v>
      </c>
      <c r="Q138" s="22" t="e">
        <f aca="false">v_saq($A138,Q$3,Q$4,Q$5)</f>
        <v>#VALUE!</v>
      </c>
      <c r="R138" s="22" t="e">
        <f aca="false">v_saq($A138,R$3,R$4,R$5)</f>
        <v>#VALUE!</v>
      </c>
    </row>
    <row r="139" customFormat="false" ht="12.75" hidden="false" customHeight="false" outlineLevel="0" collapsed="false">
      <c r="A139" s="0" t="n">
        <f aca="false">A138+1</f>
        <v>129</v>
      </c>
      <c r="B139" s="22" t="e">
        <f aca="false">v_saq($A139,B$3,B$4,B$5)</f>
        <v>#VALUE!</v>
      </c>
      <c r="C139" s="22" t="e">
        <f aca="false">v_saq($A139,C$3,C$4,C$5)</f>
        <v>#VALUE!</v>
      </c>
      <c r="D139" s="22" t="e">
        <f aca="false">v_saq($A139,D$3,D$4,D$5)</f>
        <v>#VALUE!</v>
      </c>
      <c r="E139" s="22" t="e">
        <f aca="false">v_saq($A139,E$3,E$4,E$5)</f>
        <v>#VALUE!</v>
      </c>
      <c r="F139" s="22" t="e">
        <f aca="false">v_saq($A139,F$3,F$4,F$5)</f>
        <v>#VALUE!</v>
      </c>
      <c r="H139" s="22" t="e">
        <f aca="false">v_saq($A139,H$3,H$4,H$5)</f>
        <v>#VALUE!</v>
      </c>
      <c r="I139" s="22" t="e">
        <f aca="false">v_saq($A139,I$3,I$4,I$5)</f>
        <v>#VALUE!</v>
      </c>
      <c r="J139" s="22" t="e">
        <f aca="false">v_saq($A139,J$3,J$4,J$5)</f>
        <v>#VALUE!</v>
      </c>
      <c r="K139" s="22" t="e">
        <f aca="false">v_saq($A139,K$3,K$4,K$5)</f>
        <v>#VALUE!</v>
      </c>
      <c r="L139" s="22" t="e">
        <f aca="false">v_saq($A139,L$3,L$4,L$5)</f>
        <v>#VALUE!</v>
      </c>
      <c r="N139" s="22" t="e">
        <f aca="false">v_saq($A139,N$3,N$4,N$5)</f>
        <v>#VALUE!</v>
      </c>
      <c r="O139" s="22" t="e">
        <f aca="false">v_saq($A139,O$3,O$4,O$5)</f>
        <v>#VALUE!</v>
      </c>
      <c r="P139" s="22" t="e">
        <f aca="false">v_saq($A139,P$3,P$4,P$5)</f>
        <v>#VALUE!</v>
      </c>
      <c r="Q139" s="22" t="e">
        <f aca="false">v_saq($A139,Q$3,Q$4,Q$5)</f>
        <v>#VALUE!</v>
      </c>
      <c r="R139" s="22" t="e">
        <f aca="false">v_saq($A139,R$3,R$4,R$5)</f>
        <v>#VALUE!</v>
      </c>
    </row>
    <row r="140" customFormat="false" ht="12.75" hidden="false" customHeight="false" outlineLevel="0" collapsed="false">
      <c r="A140" s="0" t="n">
        <f aca="false">A139+1</f>
        <v>130</v>
      </c>
      <c r="B140" s="22" t="e">
        <f aca="false">v_saq($A140,B$3,B$4,B$5)</f>
        <v>#VALUE!</v>
      </c>
      <c r="C140" s="22" t="e">
        <f aca="false">v_saq($A140,C$3,C$4,C$5)</f>
        <v>#VALUE!</v>
      </c>
      <c r="D140" s="22" t="e">
        <f aca="false">v_saq($A140,D$3,D$4,D$5)</f>
        <v>#VALUE!</v>
      </c>
      <c r="E140" s="22" t="e">
        <f aca="false">v_saq($A140,E$3,E$4,E$5)</f>
        <v>#VALUE!</v>
      </c>
      <c r="F140" s="22" t="e">
        <f aca="false">v_saq($A140,F$3,F$4,F$5)</f>
        <v>#VALUE!</v>
      </c>
      <c r="H140" s="22" t="e">
        <f aca="false">v_saq($A140,H$3,H$4,H$5)</f>
        <v>#VALUE!</v>
      </c>
      <c r="I140" s="22" t="e">
        <f aca="false">v_saq($A140,I$3,I$4,I$5)</f>
        <v>#VALUE!</v>
      </c>
      <c r="J140" s="22" t="e">
        <f aca="false">v_saq($A140,J$3,J$4,J$5)</f>
        <v>#VALUE!</v>
      </c>
      <c r="K140" s="22" t="e">
        <f aca="false">v_saq($A140,K$3,K$4,K$5)</f>
        <v>#VALUE!</v>
      </c>
      <c r="L140" s="22" t="e">
        <f aca="false">v_saq($A140,L$3,L$4,L$5)</f>
        <v>#VALUE!</v>
      </c>
      <c r="N140" s="22" t="e">
        <f aca="false">v_saq($A140,N$3,N$4,N$5)</f>
        <v>#VALUE!</v>
      </c>
      <c r="O140" s="22" t="e">
        <f aca="false">v_saq($A140,O$3,O$4,O$5)</f>
        <v>#VALUE!</v>
      </c>
      <c r="P140" s="22" t="e">
        <f aca="false">v_saq($A140,P$3,P$4,P$5)</f>
        <v>#VALUE!</v>
      </c>
      <c r="Q140" s="22" t="e">
        <f aca="false">v_saq($A140,Q$3,Q$4,Q$5)</f>
        <v>#VALUE!</v>
      </c>
      <c r="R140" s="22" t="e">
        <f aca="false">v_saq($A140,R$3,R$4,R$5)</f>
        <v>#VALUE!</v>
      </c>
    </row>
    <row r="141" customFormat="false" ht="12.75" hidden="false" customHeight="false" outlineLevel="0" collapsed="false">
      <c r="A141" s="0" t="n">
        <f aca="false">A140+1</f>
        <v>131</v>
      </c>
      <c r="B141" s="22" t="e">
        <f aca="false">v_saq($A141,B$3,B$4,B$5)</f>
        <v>#VALUE!</v>
      </c>
      <c r="C141" s="22" t="e">
        <f aca="false">v_saq($A141,C$3,C$4,C$5)</f>
        <v>#VALUE!</v>
      </c>
      <c r="D141" s="22" t="e">
        <f aca="false">v_saq($A141,D$3,D$4,D$5)</f>
        <v>#VALUE!</v>
      </c>
      <c r="E141" s="22" t="e">
        <f aca="false">v_saq($A141,E$3,E$4,E$5)</f>
        <v>#VALUE!</v>
      </c>
      <c r="F141" s="22" t="e">
        <f aca="false">v_saq($A141,F$3,F$4,F$5)</f>
        <v>#VALUE!</v>
      </c>
      <c r="H141" s="22" t="e">
        <f aca="false">v_saq($A141,H$3,H$4,H$5)</f>
        <v>#VALUE!</v>
      </c>
      <c r="I141" s="22" t="e">
        <f aca="false">v_saq($A141,I$3,I$4,I$5)</f>
        <v>#VALUE!</v>
      </c>
      <c r="J141" s="22" t="e">
        <f aca="false">v_saq($A141,J$3,J$4,J$5)</f>
        <v>#VALUE!</v>
      </c>
      <c r="K141" s="22" t="e">
        <f aca="false">v_saq($A141,K$3,K$4,K$5)</f>
        <v>#VALUE!</v>
      </c>
      <c r="L141" s="22" t="e">
        <f aca="false">v_saq($A141,L$3,L$4,L$5)</f>
        <v>#VALUE!</v>
      </c>
      <c r="N141" s="22" t="e">
        <f aca="false">v_saq($A141,N$3,N$4,N$5)</f>
        <v>#VALUE!</v>
      </c>
      <c r="O141" s="22" t="e">
        <f aca="false">v_saq($A141,O$3,O$4,O$5)</f>
        <v>#VALUE!</v>
      </c>
      <c r="P141" s="22" t="e">
        <f aca="false">v_saq($A141,P$3,P$4,P$5)</f>
        <v>#VALUE!</v>
      </c>
      <c r="Q141" s="22" t="e">
        <f aca="false">v_saq($A141,Q$3,Q$4,Q$5)</f>
        <v>#VALUE!</v>
      </c>
      <c r="R141" s="22" t="e">
        <f aca="false">v_saq($A141,R$3,R$4,R$5)</f>
        <v>#VALUE!</v>
      </c>
    </row>
    <row r="142" customFormat="false" ht="12.75" hidden="false" customHeight="false" outlineLevel="0" collapsed="false">
      <c r="A142" s="0" t="n">
        <f aca="false">A141+1</f>
        <v>132</v>
      </c>
      <c r="B142" s="22" t="e">
        <f aca="false">v_saq($A142,B$3,B$4,B$5)</f>
        <v>#VALUE!</v>
      </c>
      <c r="C142" s="22" t="e">
        <f aca="false">v_saq($A142,C$3,C$4,C$5)</f>
        <v>#VALUE!</v>
      </c>
      <c r="D142" s="22" t="e">
        <f aca="false">v_saq($A142,D$3,D$4,D$5)</f>
        <v>#VALUE!</v>
      </c>
      <c r="E142" s="22" t="e">
        <f aca="false">v_saq($A142,E$3,E$4,E$5)</f>
        <v>#VALUE!</v>
      </c>
      <c r="F142" s="22" t="e">
        <f aca="false">v_saq($A142,F$3,F$4,F$5)</f>
        <v>#VALUE!</v>
      </c>
      <c r="H142" s="22" t="e">
        <f aca="false">v_saq($A142,H$3,H$4,H$5)</f>
        <v>#VALUE!</v>
      </c>
      <c r="I142" s="22" t="e">
        <f aca="false">v_saq($A142,I$3,I$4,I$5)</f>
        <v>#VALUE!</v>
      </c>
      <c r="J142" s="22" t="e">
        <f aca="false">v_saq($A142,J$3,J$4,J$5)</f>
        <v>#VALUE!</v>
      </c>
      <c r="K142" s="22" t="e">
        <f aca="false">v_saq($A142,K$3,K$4,K$5)</f>
        <v>#VALUE!</v>
      </c>
      <c r="L142" s="22" t="e">
        <f aca="false">v_saq($A142,L$3,L$4,L$5)</f>
        <v>#VALUE!</v>
      </c>
      <c r="N142" s="22" t="e">
        <f aca="false">v_saq($A142,N$3,N$4,N$5)</f>
        <v>#VALUE!</v>
      </c>
      <c r="O142" s="22" t="e">
        <f aca="false">v_saq($A142,O$3,O$4,O$5)</f>
        <v>#VALUE!</v>
      </c>
      <c r="P142" s="22" t="e">
        <f aca="false">v_saq($A142,P$3,P$4,P$5)</f>
        <v>#VALUE!</v>
      </c>
      <c r="Q142" s="22" t="e">
        <f aca="false">v_saq($A142,Q$3,Q$4,Q$5)</f>
        <v>#VALUE!</v>
      </c>
      <c r="R142" s="22" t="e">
        <f aca="false">v_saq($A142,R$3,R$4,R$5)</f>
        <v>#VALUE!</v>
      </c>
    </row>
    <row r="143" customFormat="false" ht="12.75" hidden="false" customHeight="false" outlineLevel="0" collapsed="false">
      <c r="A143" s="0" t="n">
        <f aca="false">A142+1</f>
        <v>133</v>
      </c>
      <c r="B143" s="22" t="e">
        <f aca="false">v_saq($A143,B$3,B$4,B$5)</f>
        <v>#VALUE!</v>
      </c>
      <c r="C143" s="22" t="e">
        <f aca="false">v_saq($A143,C$3,C$4,C$5)</f>
        <v>#VALUE!</v>
      </c>
      <c r="D143" s="22" t="e">
        <f aca="false">v_saq($A143,D$3,D$4,D$5)</f>
        <v>#VALUE!</v>
      </c>
      <c r="E143" s="22" t="e">
        <f aca="false">v_saq($A143,E$3,E$4,E$5)</f>
        <v>#VALUE!</v>
      </c>
      <c r="F143" s="22" t="e">
        <f aca="false">v_saq($A143,F$3,F$4,F$5)</f>
        <v>#VALUE!</v>
      </c>
      <c r="H143" s="22" t="e">
        <f aca="false">v_saq($A143,H$3,H$4,H$5)</f>
        <v>#VALUE!</v>
      </c>
      <c r="I143" s="22" t="e">
        <f aca="false">v_saq($A143,I$3,I$4,I$5)</f>
        <v>#VALUE!</v>
      </c>
      <c r="J143" s="22" t="e">
        <f aca="false">v_saq($A143,J$3,J$4,J$5)</f>
        <v>#VALUE!</v>
      </c>
      <c r="K143" s="22" t="e">
        <f aca="false">v_saq($A143,K$3,K$4,K$5)</f>
        <v>#VALUE!</v>
      </c>
      <c r="L143" s="22" t="e">
        <f aca="false">v_saq($A143,L$3,L$4,L$5)</f>
        <v>#VALUE!</v>
      </c>
      <c r="N143" s="22" t="e">
        <f aca="false">v_saq($A143,N$3,N$4,N$5)</f>
        <v>#VALUE!</v>
      </c>
      <c r="O143" s="22" t="e">
        <f aca="false">v_saq($A143,O$3,O$4,O$5)</f>
        <v>#VALUE!</v>
      </c>
      <c r="P143" s="22" t="e">
        <f aca="false">v_saq($A143,P$3,P$4,P$5)</f>
        <v>#VALUE!</v>
      </c>
      <c r="Q143" s="22" t="e">
        <f aca="false">v_saq($A143,Q$3,Q$4,Q$5)</f>
        <v>#VALUE!</v>
      </c>
      <c r="R143" s="22" t="e">
        <f aca="false">v_saq($A143,R$3,R$4,R$5)</f>
        <v>#VALUE!</v>
      </c>
    </row>
    <row r="144" customFormat="false" ht="12.75" hidden="false" customHeight="false" outlineLevel="0" collapsed="false">
      <c r="A144" s="0" t="n">
        <f aca="false">A143+1</f>
        <v>134</v>
      </c>
      <c r="B144" s="22" t="e">
        <f aca="false">v_saq($A144,B$3,B$4,B$5)</f>
        <v>#VALUE!</v>
      </c>
      <c r="C144" s="22" t="e">
        <f aca="false">v_saq($A144,C$3,C$4,C$5)</f>
        <v>#VALUE!</v>
      </c>
      <c r="D144" s="22" t="e">
        <f aca="false">v_saq($A144,D$3,D$4,D$5)</f>
        <v>#VALUE!</v>
      </c>
      <c r="E144" s="22" t="e">
        <f aca="false">v_saq($A144,E$3,E$4,E$5)</f>
        <v>#VALUE!</v>
      </c>
      <c r="F144" s="22" t="e">
        <f aca="false">v_saq($A144,F$3,F$4,F$5)</f>
        <v>#VALUE!</v>
      </c>
      <c r="H144" s="22" t="e">
        <f aca="false">v_saq($A144,H$3,H$4,H$5)</f>
        <v>#VALUE!</v>
      </c>
      <c r="I144" s="22" t="e">
        <f aca="false">v_saq($A144,I$3,I$4,I$5)</f>
        <v>#VALUE!</v>
      </c>
      <c r="J144" s="22" t="e">
        <f aca="false">v_saq($A144,J$3,J$4,J$5)</f>
        <v>#VALUE!</v>
      </c>
      <c r="K144" s="22" t="e">
        <f aca="false">v_saq($A144,K$3,K$4,K$5)</f>
        <v>#VALUE!</v>
      </c>
      <c r="L144" s="22" t="e">
        <f aca="false">v_saq($A144,L$3,L$4,L$5)</f>
        <v>#VALUE!</v>
      </c>
      <c r="N144" s="22" t="e">
        <f aca="false">v_saq($A144,N$3,N$4,N$5)</f>
        <v>#VALUE!</v>
      </c>
      <c r="O144" s="22" t="e">
        <f aca="false">v_saq($A144,O$3,O$4,O$5)</f>
        <v>#VALUE!</v>
      </c>
      <c r="P144" s="22" t="e">
        <f aca="false">v_saq($A144,P$3,P$4,P$5)</f>
        <v>#VALUE!</v>
      </c>
      <c r="Q144" s="22" t="e">
        <f aca="false">v_saq($A144,Q$3,Q$4,Q$5)</f>
        <v>#VALUE!</v>
      </c>
      <c r="R144" s="22" t="e">
        <f aca="false">v_saq($A144,R$3,R$4,R$5)</f>
        <v>#VALUE!</v>
      </c>
    </row>
    <row r="145" customFormat="false" ht="12.75" hidden="false" customHeight="false" outlineLevel="0" collapsed="false">
      <c r="A145" s="0" t="n">
        <f aca="false">A144+1</f>
        <v>135</v>
      </c>
      <c r="B145" s="22" t="e">
        <f aca="false">v_saq($A145,B$3,B$4,B$5)</f>
        <v>#VALUE!</v>
      </c>
      <c r="C145" s="22" t="e">
        <f aca="false">v_saq($A145,C$3,C$4,C$5)</f>
        <v>#VALUE!</v>
      </c>
      <c r="D145" s="22" t="e">
        <f aca="false">v_saq($A145,D$3,D$4,D$5)</f>
        <v>#VALUE!</v>
      </c>
      <c r="E145" s="22" t="e">
        <f aca="false">v_saq($A145,E$3,E$4,E$5)</f>
        <v>#VALUE!</v>
      </c>
      <c r="F145" s="22" t="e">
        <f aca="false">v_saq($A145,F$3,F$4,F$5)</f>
        <v>#VALUE!</v>
      </c>
      <c r="H145" s="22" t="e">
        <f aca="false">v_saq($A145,H$3,H$4,H$5)</f>
        <v>#VALUE!</v>
      </c>
      <c r="I145" s="22" t="e">
        <f aca="false">v_saq($A145,I$3,I$4,I$5)</f>
        <v>#VALUE!</v>
      </c>
      <c r="J145" s="22" t="e">
        <f aca="false">v_saq($A145,J$3,J$4,J$5)</f>
        <v>#VALUE!</v>
      </c>
      <c r="K145" s="22" t="e">
        <f aca="false">v_saq($A145,K$3,K$4,K$5)</f>
        <v>#VALUE!</v>
      </c>
      <c r="L145" s="22" t="e">
        <f aca="false">v_saq($A145,L$3,L$4,L$5)</f>
        <v>#VALUE!</v>
      </c>
      <c r="N145" s="22" t="e">
        <f aca="false">v_saq($A145,N$3,N$4,N$5)</f>
        <v>#VALUE!</v>
      </c>
      <c r="O145" s="22" t="e">
        <f aca="false">v_saq($A145,O$3,O$4,O$5)</f>
        <v>#VALUE!</v>
      </c>
      <c r="P145" s="22" t="e">
        <f aca="false">v_saq($A145,P$3,P$4,P$5)</f>
        <v>#VALUE!</v>
      </c>
      <c r="Q145" s="22" t="e">
        <f aca="false">v_saq($A145,Q$3,Q$4,Q$5)</f>
        <v>#VALUE!</v>
      </c>
      <c r="R145" s="22" t="e">
        <f aca="false">v_saq($A145,R$3,R$4,R$5)</f>
        <v>#VALUE!</v>
      </c>
    </row>
    <row r="146" customFormat="false" ht="12.75" hidden="false" customHeight="false" outlineLevel="0" collapsed="false">
      <c r="A146" s="0" t="n">
        <f aca="false">A145+1</f>
        <v>136</v>
      </c>
      <c r="B146" s="22" t="e">
        <f aca="false">v_saq($A146,B$3,B$4,B$5)</f>
        <v>#VALUE!</v>
      </c>
      <c r="C146" s="22" t="e">
        <f aca="false">v_saq($A146,C$3,C$4,C$5)</f>
        <v>#VALUE!</v>
      </c>
      <c r="D146" s="22" t="e">
        <f aca="false">v_saq($A146,D$3,D$4,D$5)</f>
        <v>#VALUE!</v>
      </c>
      <c r="E146" s="22" t="e">
        <f aca="false">v_saq($A146,E$3,E$4,E$5)</f>
        <v>#VALUE!</v>
      </c>
      <c r="F146" s="22" t="e">
        <f aca="false">v_saq($A146,F$3,F$4,F$5)</f>
        <v>#VALUE!</v>
      </c>
      <c r="H146" s="22" t="e">
        <f aca="false">v_saq($A146,H$3,H$4,H$5)</f>
        <v>#VALUE!</v>
      </c>
      <c r="I146" s="22" t="e">
        <f aca="false">v_saq($A146,I$3,I$4,I$5)</f>
        <v>#VALUE!</v>
      </c>
      <c r="J146" s="22" t="e">
        <f aca="false">v_saq($A146,J$3,J$4,J$5)</f>
        <v>#VALUE!</v>
      </c>
      <c r="K146" s="22" t="e">
        <f aca="false">v_saq($A146,K$3,K$4,K$5)</f>
        <v>#VALUE!</v>
      </c>
      <c r="L146" s="22" t="e">
        <f aca="false">v_saq($A146,L$3,L$4,L$5)</f>
        <v>#VALUE!</v>
      </c>
      <c r="N146" s="22" t="e">
        <f aca="false">v_saq($A146,N$3,N$4,N$5)</f>
        <v>#VALUE!</v>
      </c>
      <c r="O146" s="22" t="e">
        <f aca="false">v_saq($A146,O$3,O$4,O$5)</f>
        <v>#VALUE!</v>
      </c>
      <c r="P146" s="22" t="e">
        <f aca="false">v_saq($A146,P$3,P$4,P$5)</f>
        <v>#VALUE!</v>
      </c>
      <c r="Q146" s="22" t="e">
        <f aca="false">v_saq($A146,Q$3,Q$4,Q$5)</f>
        <v>#VALUE!</v>
      </c>
      <c r="R146" s="22" t="e">
        <f aca="false">v_saq($A146,R$3,R$4,R$5)</f>
        <v>#VALUE!</v>
      </c>
    </row>
    <row r="147" customFormat="false" ht="12.75" hidden="false" customHeight="false" outlineLevel="0" collapsed="false">
      <c r="A147" s="0" t="n">
        <f aca="false">A146+1</f>
        <v>137</v>
      </c>
      <c r="B147" s="22" t="e">
        <f aca="false">v_saq($A147,B$3,B$4,B$5)</f>
        <v>#VALUE!</v>
      </c>
      <c r="C147" s="22" t="e">
        <f aca="false">v_saq($A147,C$3,C$4,C$5)</f>
        <v>#VALUE!</v>
      </c>
      <c r="D147" s="22" t="e">
        <f aca="false">v_saq($A147,D$3,D$4,D$5)</f>
        <v>#VALUE!</v>
      </c>
      <c r="E147" s="22" t="e">
        <f aca="false">v_saq($A147,E$3,E$4,E$5)</f>
        <v>#VALUE!</v>
      </c>
      <c r="F147" s="22" t="e">
        <f aca="false">v_saq($A147,F$3,F$4,F$5)</f>
        <v>#VALUE!</v>
      </c>
      <c r="H147" s="22" t="e">
        <f aca="false">v_saq($A147,H$3,H$4,H$5)</f>
        <v>#VALUE!</v>
      </c>
      <c r="I147" s="22" t="e">
        <f aca="false">v_saq($A147,I$3,I$4,I$5)</f>
        <v>#VALUE!</v>
      </c>
      <c r="J147" s="22" t="e">
        <f aca="false">v_saq($A147,J$3,J$4,J$5)</f>
        <v>#VALUE!</v>
      </c>
      <c r="K147" s="22" t="e">
        <f aca="false">v_saq($A147,K$3,K$4,K$5)</f>
        <v>#VALUE!</v>
      </c>
      <c r="L147" s="22" t="e">
        <f aca="false">v_saq($A147,L$3,L$4,L$5)</f>
        <v>#VALUE!</v>
      </c>
      <c r="N147" s="22" t="e">
        <f aca="false">v_saq($A147,N$3,N$4,N$5)</f>
        <v>#VALUE!</v>
      </c>
      <c r="O147" s="22" t="e">
        <f aca="false">v_saq($A147,O$3,O$4,O$5)</f>
        <v>#VALUE!</v>
      </c>
      <c r="P147" s="22" t="e">
        <f aca="false">v_saq($A147,P$3,P$4,P$5)</f>
        <v>#VALUE!</v>
      </c>
      <c r="Q147" s="22" t="e">
        <f aca="false">v_saq($A147,Q$3,Q$4,Q$5)</f>
        <v>#VALUE!</v>
      </c>
      <c r="R147" s="22" t="e">
        <f aca="false">v_saq($A147,R$3,R$4,R$5)</f>
        <v>#VALUE!</v>
      </c>
    </row>
    <row r="148" customFormat="false" ht="12.75" hidden="false" customHeight="false" outlineLevel="0" collapsed="false">
      <c r="A148" s="0" t="n">
        <f aca="false">A147+1</f>
        <v>138</v>
      </c>
      <c r="B148" s="22" t="e">
        <f aca="false">v_saq($A148,B$3,B$4,B$5)</f>
        <v>#VALUE!</v>
      </c>
      <c r="C148" s="22" t="e">
        <f aca="false">v_saq($A148,C$3,C$4,C$5)</f>
        <v>#VALUE!</v>
      </c>
      <c r="D148" s="22" t="e">
        <f aca="false">v_saq($A148,D$3,D$4,D$5)</f>
        <v>#VALUE!</v>
      </c>
      <c r="E148" s="22" t="e">
        <f aca="false">v_saq($A148,E$3,E$4,E$5)</f>
        <v>#VALUE!</v>
      </c>
      <c r="F148" s="22" t="e">
        <f aca="false">v_saq($A148,F$3,F$4,F$5)</f>
        <v>#VALUE!</v>
      </c>
      <c r="H148" s="22" t="e">
        <f aca="false">v_saq($A148,H$3,H$4,H$5)</f>
        <v>#VALUE!</v>
      </c>
      <c r="I148" s="22" t="e">
        <f aca="false">v_saq($A148,I$3,I$4,I$5)</f>
        <v>#VALUE!</v>
      </c>
      <c r="J148" s="22" t="e">
        <f aca="false">v_saq($A148,J$3,J$4,J$5)</f>
        <v>#VALUE!</v>
      </c>
      <c r="K148" s="22" t="e">
        <f aca="false">v_saq($A148,K$3,K$4,K$5)</f>
        <v>#VALUE!</v>
      </c>
      <c r="L148" s="22" t="e">
        <f aca="false">v_saq($A148,L$3,L$4,L$5)</f>
        <v>#VALUE!</v>
      </c>
      <c r="N148" s="22" t="e">
        <f aca="false">v_saq($A148,N$3,N$4,N$5)</f>
        <v>#VALUE!</v>
      </c>
      <c r="O148" s="22" t="e">
        <f aca="false">v_saq($A148,O$3,O$4,O$5)</f>
        <v>#VALUE!</v>
      </c>
      <c r="P148" s="22" t="e">
        <f aca="false">v_saq($A148,P$3,P$4,P$5)</f>
        <v>#VALUE!</v>
      </c>
      <c r="Q148" s="22" t="e">
        <f aca="false">v_saq($A148,Q$3,Q$4,Q$5)</f>
        <v>#VALUE!</v>
      </c>
      <c r="R148" s="22" t="e">
        <f aca="false">v_saq($A148,R$3,R$4,R$5)</f>
        <v>#VALUE!</v>
      </c>
    </row>
    <row r="149" customFormat="false" ht="12.75" hidden="false" customHeight="false" outlineLevel="0" collapsed="false">
      <c r="A149" s="0" t="n">
        <f aca="false">A148+1</f>
        <v>139</v>
      </c>
      <c r="B149" s="22" t="e">
        <f aca="false">v_saq($A149,B$3,B$4,B$5)</f>
        <v>#VALUE!</v>
      </c>
      <c r="C149" s="22" t="e">
        <f aca="false">v_saq($A149,C$3,C$4,C$5)</f>
        <v>#VALUE!</v>
      </c>
      <c r="D149" s="22" t="e">
        <f aca="false">v_saq($A149,D$3,D$4,D$5)</f>
        <v>#VALUE!</v>
      </c>
      <c r="E149" s="22" t="e">
        <f aca="false">v_saq($A149,E$3,E$4,E$5)</f>
        <v>#VALUE!</v>
      </c>
      <c r="F149" s="22" t="e">
        <f aca="false">v_saq($A149,F$3,F$4,F$5)</f>
        <v>#VALUE!</v>
      </c>
      <c r="H149" s="22" t="e">
        <f aca="false">v_saq($A149,H$3,H$4,H$5)</f>
        <v>#VALUE!</v>
      </c>
      <c r="I149" s="22" t="e">
        <f aca="false">v_saq($A149,I$3,I$4,I$5)</f>
        <v>#VALUE!</v>
      </c>
      <c r="J149" s="22" t="e">
        <f aca="false">v_saq($A149,J$3,J$4,J$5)</f>
        <v>#VALUE!</v>
      </c>
      <c r="K149" s="22" t="e">
        <f aca="false">v_saq($A149,K$3,K$4,K$5)</f>
        <v>#VALUE!</v>
      </c>
      <c r="L149" s="22" t="e">
        <f aca="false">v_saq($A149,L$3,L$4,L$5)</f>
        <v>#VALUE!</v>
      </c>
      <c r="N149" s="22" t="e">
        <f aca="false">v_saq($A149,N$3,N$4,N$5)</f>
        <v>#VALUE!</v>
      </c>
      <c r="O149" s="22" t="e">
        <f aca="false">v_saq($A149,O$3,O$4,O$5)</f>
        <v>#VALUE!</v>
      </c>
      <c r="P149" s="22" t="e">
        <f aca="false">v_saq($A149,P$3,P$4,P$5)</f>
        <v>#VALUE!</v>
      </c>
      <c r="Q149" s="22" t="e">
        <f aca="false">v_saq($A149,Q$3,Q$4,Q$5)</f>
        <v>#VALUE!</v>
      </c>
      <c r="R149" s="22" t="e">
        <f aca="false">v_saq($A149,R$3,R$4,R$5)</f>
        <v>#VALUE!</v>
      </c>
    </row>
    <row r="150" customFormat="false" ht="12.75" hidden="false" customHeight="false" outlineLevel="0" collapsed="false">
      <c r="A150" s="0" t="n">
        <f aca="false">A149+1</f>
        <v>140</v>
      </c>
      <c r="B150" s="22" t="e">
        <f aca="false">v_saq($A150,B$3,B$4,B$5)</f>
        <v>#VALUE!</v>
      </c>
      <c r="C150" s="22" t="e">
        <f aca="false">v_saq($A150,C$3,C$4,C$5)</f>
        <v>#VALUE!</v>
      </c>
      <c r="D150" s="22" t="e">
        <f aca="false">v_saq($A150,D$3,D$4,D$5)</f>
        <v>#VALUE!</v>
      </c>
      <c r="E150" s="22" t="e">
        <f aca="false">v_saq($A150,E$3,E$4,E$5)</f>
        <v>#VALUE!</v>
      </c>
      <c r="F150" s="22" t="e">
        <f aca="false">v_saq($A150,F$3,F$4,F$5)</f>
        <v>#VALUE!</v>
      </c>
      <c r="H150" s="22" t="e">
        <f aca="false">v_saq($A150,H$3,H$4,H$5)</f>
        <v>#VALUE!</v>
      </c>
      <c r="I150" s="22" t="e">
        <f aca="false">v_saq($A150,I$3,I$4,I$5)</f>
        <v>#VALUE!</v>
      </c>
      <c r="J150" s="22" t="e">
        <f aca="false">v_saq($A150,J$3,J$4,J$5)</f>
        <v>#VALUE!</v>
      </c>
      <c r="K150" s="22" t="e">
        <f aca="false">v_saq($A150,K$3,K$4,K$5)</f>
        <v>#VALUE!</v>
      </c>
      <c r="L150" s="22" t="e">
        <f aca="false">v_saq($A150,L$3,L$4,L$5)</f>
        <v>#VALUE!</v>
      </c>
      <c r="N150" s="22" t="e">
        <f aca="false">v_saq($A150,N$3,N$4,N$5)</f>
        <v>#VALUE!</v>
      </c>
      <c r="O150" s="22" t="e">
        <f aca="false">v_saq($A150,O$3,O$4,O$5)</f>
        <v>#VALUE!</v>
      </c>
      <c r="P150" s="22" t="e">
        <f aca="false">v_saq($A150,P$3,P$4,P$5)</f>
        <v>#VALUE!</v>
      </c>
      <c r="Q150" s="22" t="e">
        <f aca="false">v_saq($A150,Q$3,Q$4,Q$5)</f>
        <v>#VALUE!</v>
      </c>
      <c r="R150" s="22" t="e">
        <f aca="false">v_saq($A150,R$3,R$4,R$5)</f>
        <v>#VALUE!</v>
      </c>
    </row>
    <row r="151" customFormat="false" ht="12.75" hidden="false" customHeight="false" outlineLevel="0" collapsed="false">
      <c r="A151" s="0" t="n">
        <f aca="false">A150+1</f>
        <v>141</v>
      </c>
      <c r="B151" s="22" t="e">
        <f aca="false">v_saq($A151,B$3,B$4,B$5)</f>
        <v>#VALUE!</v>
      </c>
      <c r="C151" s="22" t="e">
        <f aca="false">v_saq($A151,C$3,C$4,C$5)</f>
        <v>#VALUE!</v>
      </c>
      <c r="D151" s="22" t="e">
        <f aca="false">v_saq($A151,D$3,D$4,D$5)</f>
        <v>#VALUE!</v>
      </c>
      <c r="E151" s="22" t="e">
        <f aca="false">v_saq($A151,E$3,E$4,E$5)</f>
        <v>#VALUE!</v>
      </c>
      <c r="F151" s="22" t="e">
        <f aca="false">v_saq($A151,F$3,F$4,F$5)</f>
        <v>#VALUE!</v>
      </c>
      <c r="H151" s="22" t="e">
        <f aca="false">v_saq($A151,H$3,H$4,H$5)</f>
        <v>#VALUE!</v>
      </c>
      <c r="I151" s="22" t="e">
        <f aca="false">v_saq($A151,I$3,I$4,I$5)</f>
        <v>#VALUE!</v>
      </c>
      <c r="J151" s="22" t="e">
        <f aca="false">v_saq($A151,J$3,J$4,J$5)</f>
        <v>#VALUE!</v>
      </c>
      <c r="K151" s="22" t="e">
        <f aca="false">v_saq($A151,K$3,K$4,K$5)</f>
        <v>#VALUE!</v>
      </c>
      <c r="L151" s="22" t="e">
        <f aca="false">v_saq($A151,L$3,L$4,L$5)</f>
        <v>#VALUE!</v>
      </c>
      <c r="N151" s="22" t="e">
        <f aca="false">v_saq($A151,N$3,N$4,N$5)</f>
        <v>#VALUE!</v>
      </c>
      <c r="O151" s="22" t="e">
        <f aca="false">v_saq($A151,O$3,O$4,O$5)</f>
        <v>#VALUE!</v>
      </c>
      <c r="P151" s="22" t="e">
        <f aca="false">v_saq($A151,P$3,P$4,P$5)</f>
        <v>#VALUE!</v>
      </c>
      <c r="Q151" s="22" t="e">
        <f aca="false">v_saq($A151,Q$3,Q$4,Q$5)</f>
        <v>#VALUE!</v>
      </c>
      <c r="R151" s="22" t="e">
        <f aca="false">v_saq($A151,R$3,R$4,R$5)</f>
        <v>#VALUE!</v>
      </c>
    </row>
    <row r="152" customFormat="false" ht="12.75" hidden="false" customHeight="false" outlineLevel="0" collapsed="false">
      <c r="A152" s="0" t="n">
        <f aca="false">A151+1</f>
        <v>142</v>
      </c>
      <c r="B152" s="22" t="e">
        <f aca="false">v_saq($A152,B$3,B$4,B$5)</f>
        <v>#VALUE!</v>
      </c>
      <c r="C152" s="22" t="e">
        <f aca="false">v_saq($A152,C$3,C$4,C$5)</f>
        <v>#VALUE!</v>
      </c>
      <c r="D152" s="22" t="e">
        <f aca="false">v_saq($A152,D$3,D$4,D$5)</f>
        <v>#VALUE!</v>
      </c>
      <c r="E152" s="22" t="e">
        <f aca="false">v_saq($A152,E$3,E$4,E$5)</f>
        <v>#VALUE!</v>
      </c>
      <c r="F152" s="22" t="e">
        <f aca="false">v_saq($A152,F$3,F$4,F$5)</f>
        <v>#VALUE!</v>
      </c>
      <c r="H152" s="22" t="e">
        <f aca="false">v_saq($A152,H$3,H$4,H$5)</f>
        <v>#VALUE!</v>
      </c>
      <c r="I152" s="22" t="e">
        <f aca="false">v_saq($A152,I$3,I$4,I$5)</f>
        <v>#VALUE!</v>
      </c>
      <c r="J152" s="22" t="e">
        <f aca="false">v_saq($A152,J$3,J$4,J$5)</f>
        <v>#VALUE!</v>
      </c>
      <c r="K152" s="22" t="e">
        <f aca="false">v_saq($A152,K$3,K$4,K$5)</f>
        <v>#VALUE!</v>
      </c>
      <c r="L152" s="22" t="e">
        <f aca="false">v_saq($A152,L$3,L$4,L$5)</f>
        <v>#VALUE!</v>
      </c>
      <c r="N152" s="22" t="e">
        <f aca="false">v_saq($A152,N$3,N$4,N$5)</f>
        <v>#VALUE!</v>
      </c>
      <c r="O152" s="22" t="e">
        <f aca="false">v_saq($A152,O$3,O$4,O$5)</f>
        <v>#VALUE!</v>
      </c>
      <c r="P152" s="22" t="e">
        <f aca="false">v_saq($A152,P$3,P$4,P$5)</f>
        <v>#VALUE!</v>
      </c>
      <c r="Q152" s="22" t="e">
        <f aca="false">v_saq($A152,Q$3,Q$4,Q$5)</f>
        <v>#VALUE!</v>
      </c>
      <c r="R152" s="22" t="e">
        <f aca="false">v_saq($A152,R$3,R$4,R$5)</f>
        <v>#VALUE!</v>
      </c>
    </row>
    <row r="153" customFormat="false" ht="12.75" hidden="false" customHeight="false" outlineLevel="0" collapsed="false">
      <c r="A153" s="0" t="n">
        <f aca="false">A152+1</f>
        <v>143</v>
      </c>
      <c r="B153" s="22" t="e">
        <f aca="false">v_saq($A153,B$3,B$4,B$5)</f>
        <v>#VALUE!</v>
      </c>
      <c r="C153" s="22" t="e">
        <f aca="false">v_saq($A153,C$3,C$4,C$5)</f>
        <v>#VALUE!</v>
      </c>
      <c r="D153" s="22" t="e">
        <f aca="false">v_saq($A153,D$3,D$4,D$5)</f>
        <v>#VALUE!</v>
      </c>
      <c r="E153" s="22" t="e">
        <f aca="false">v_saq($A153,E$3,E$4,E$5)</f>
        <v>#VALUE!</v>
      </c>
      <c r="F153" s="22" t="e">
        <f aca="false">v_saq($A153,F$3,F$4,F$5)</f>
        <v>#VALUE!</v>
      </c>
      <c r="H153" s="22" t="e">
        <f aca="false">v_saq($A153,H$3,H$4,H$5)</f>
        <v>#VALUE!</v>
      </c>
      <c r="I153" s="22" t="e">
        <f aca="false">v_saq($A153,I$3,I$4,I$5)</f>
        <v>#VALUE!</v>
      </c>
      <c r="J153" s="22" t="e">
        <f aca="false">v_saq($A153,J$3,J$4,J$5)</f>
        <v>#VALUE!</v>
      </c>
      <c r="K153" s="22" t="e">
        <f aca="false">v_saq($A153,K$3,K$4,K$5)</f>
        <v>#VALUE!</v>
      </c>
      <c r="L153" s="22" t="e">
        <f aca="false">v_saq($A153,L$3,L$4,L$5)</f>
        <v>#VALUE!</v>
      </c>
      <c r="N153" s="22" t="e">
        <f aca="false">v_saq($A153,N$3,N$4,N$5)</f>
        <v>#VALUE!</v>
      </c>
      <c r="O153" s="22" t="e">
        <f aca="false">v_saq($A153,O$3,O$4,O$5)</f>
        <v>#VALUE!</v>
      </c>
      <c r="P153" s="22" t="e">
        <f aca="false">v_saq($A153,P$3,P$4,P$5)</f>
        <v>#VALUE!</v>
      </c>
      <c r="Q153" s="22" t="e">
        <f aca="false">v_saq($A153,Q$3,Q$4,Q$5)</f>
        <v>#VALUE!</v>
      </c>
      <c r="R153" s="22" t="e">
        <f aca="false">v_saq($A153,R$3,R$4,R$5)</f>
        <v>#VALUE!</v>
      </c>
    </row>
    <row r="154" customFormat="false" ht="12.75" hidden="false" customHeight="false" outlineLevel="0" collapsed="false">
      <c r="A154" s="0" t="n">
        <f aca="false">A153+1</f>
        <v>144</v>
      </c>
      <c r="B154" s="22" t="e">
        <f aca="false">v_saq($A154,B$3,B$4,B$5)</f>
        <v>#VALUE!</v>
      </c>
      <c r="C154" s="22" t="e">
        <f aca="false">v_saq($A154,C$3,C$4,C$5)</f>
        <v>#VALUE!</v>
      </c>
      <c r="D154" s="22" t="e">
        <f aca="false">v_saq($A154,D$3,D$4,D$5)</f>
        <v>#VALUE!</v>
      </c>
      <c r="E154" s="22" t="e">
        <f aca="false">v_saq($A154,E$3,E$4,E$5)</f>
        <v>#VALUE!</v>
      </c>
      <c r="F154" s="22" t="e">
        <f aca="false">v_saq($A154,F$3,F$4,F$5)</f>
        <v>#VALUE!</v>
      </c>
      <c r="H154" s="22" t="e">
        <f aca="false">v_saq($A154,H$3,H$4,H$5)</f>
        <v>#VALUE!</v>
      </c>
      <c r="I154" s="22" t="e">
        <f aca="false">v_saq($A154,I$3,I$4,I$5)</f>
        <v>#VALUE!</v>
      </c>
      <c r="J154" s="22" t="e">
        <f aca="false">v_saq($A154,J$3,J$4,J$5)</f>
        <v>#VALUE!</v>
      </c>
      <c r="K154" s="22" t="e">
        <f aca="false">v_saq($A154,K$3,K$4,K$5)</f>
        <v>#VALUE!</v>
      </c>
      <c r="L154" s="22" t="e">
        <f aca="false">v_saq($A154,L$3,L$4,L$5)</f>
        <v>#VALUE!</v>
      </c>
      <c r="N154" s="22" t="e">
        <f aca="false">v_saq($A154,N$3,N$4,N$5)</f>
        <v>#VALUE!</v>
      </c>
      <c r="O154" s="22" t="e">
        <f aca="false">v_saq($A154,O$3,O$4,O$5)</f>
        <v>#VALUE!</v>
      </c>
      <c r="P154" s="22" t="e">
        <f aca="false">v_saq($A154,P$3,P$4,P$5)</f>
        <v>#VALUE!</v>
      </c>
      <c r="Q154" s="22" t="e">
        <f aca="false">v_saq($A154,Q$3,Q$4,Q$5)</f>
        <v>#VALUE!</v>
      </c>
      <c r="R154" s="22" t="e">
        <f aca="false">v_saq($A154,R$3,R$4,R$5)</f>
        <v>#VALUE!</v>
      </c>
    </row>
    <row r="155" customFormat="false" ht="12.75" hidden="false" customHeight="false" outlineLevel="0" collapsed="false">
      <c r="A155" s="0" t="n">
        <f aca="false">A154+1</f>
        <v>145</v>
      </c>
      <c r="B155" s="22" t="e">
        <f aca="false">v_saq($A155,B$3,B$4,B$5)</f>
        <v>#VALUE!</v>
      </c>
      <c r="C155" s="22" t="e">
        <f aca="false">v_saq($A155,C$3,C$4,C$5)</f>
        <v>#VALUE!</v>
      </c>
      <c r="D155" s="22" t="e">
        <f aca="false">v_saq($A155,D$3,D$4,D$5)</f>
        <v>#VALUE!</v>
      </c>
      <c r="E155" s="22" t="e">
        <f aca="false">v_saq($A155,E$3,E$4,E$5)</f>
        <v>#VALUE!</v>
      </c>
      <c r="F155" s="22" t="e">
        <f aca="false">v_saq($A155,F$3,F$4,F$5)</f>
        <v>#VALUE!</v>
      </c>
      <c r="H155" s="22" t="e">
        <f aca="false">v_saq($A155,H$3,H$4,H$5)</f>
        <v>#VALUE!</v>
      </c>
      <c r="I155" s="22" t="e">
        <f aca="false">v_saq($A155,I$3,I$4,I$5)</f>
        <v>#VALUE!</v>
      </c>
      <c r="J155" s="22" t="e">
        <f aca="false">v_saq($A155,J$3,J$4,J$5)</f>
        <v>#VALUE!</v>
      </c>
      <c r="K155" s="22" t="e">
        <f aca="false">v_saq($A155,K$3,K$4,K$5)</f>
        <v>#VALUE!</v>
      </c>
      <c r="L155" s="22" t="e">
        <f aca="false">v_saq($A155,L$3,L$4,L$5)</f>
        <v>#VALUE!</v>
      </c>
      <c r="N155" s="22" t="e">
        <f aca="false">v_saq($A155,N$3,N$4,N$5)</f>
        <v>#VALUE!</v>
      </c>
      <c r="O155" s="22" t="e">
        <f aca="false">v_saq($A155,O$3,O$4,O$5)</f>
        <v>#VALUE!</v>
      </c>
      <c r="P155" s="22" t="e">
        <f aca="false">v_saq($A155,P$3,P$4,P$5)</f>
        <v>#VALUE!</v>
      </c>
      <c r="Q155" s="22" t="e">
        <f aca="false">v_saq($A155,Q$3,Q$4,Q$5)</f>
        <v>#VALUE!</v>
      </c>
      <c r="R155" s="22" t="e">
        <f aca="false">v_saq($A155,R$3,R$4,R$5)</f>
        <v>#VALUE!</v>
      </c>
    </row>
    <row r="156" customFormat="false" ht="12.75" hidden="false" customHeight="false" outlineLevel="0" collapsed="false">
      <c r="A156" s="0" t="n">
        <f aca="false">A155+1</f>
        <v>146</v>
      </c>
      <c r="B156" s="22" t="e">
        <f aca="false">v_saq($A156,B$3,B$4,B$5)</f>
        <v>#VALUE!</v>
      </c>
      <c r="C156" s="22" t="e">
        <f aca="false">v_saq($A156,C$3,C$4,C$5)</f>
        <v>#VALUE!</v>
      </c>
      <c r="D156" s="22" t="e">
        <f aca="false">v_saq($A156,D$3,D$4,D$5)</f>
        <v>#VALUE!</v>
      </c>
      <c r="E156" s="22" t="e">
        <f aca="false">v_saq($A156,E$3,E$4,E$5)</f>
        <v>#VALUE!</v>
      </c>
      <c r="F156" s="22" t="e">
        <f aca="false">v_saq($A156,F$3,F$4,F$5)</f>
        <v>#VALUE!</v>
      </c>
      <c r="H156" s="22" t="e">
        <f aca="false">v_saq($A156,H$3,H$4,H$5)</f>
        <v>#VALUE!</v>
      </c>
      <c r="I156" s="22" t="e">
        <f aca="false">v_saq($A156,I$3,I$4,I$5)</f>
        <v>#VALUE!</v>
      </c>
      <c r="J156" s="22" t="e">
        <f aca="false">v_saq($A156,J$3,J$4,J$5)</f>
        <v>#VALUE!</v>
      </c>
      <c r="K156" s="22" t="e">
        <f aca="false">v_saq($A156,K$3,K$4,K$5)</f>
        <v>#VALUE!</v>
      </c>
      <c r="L156" s="22" t="e">
        <f aca="false">v_saq($A156,L$3,L$4,L$5)</f>
        <v>#VALUE!</v>
      </c>
      <c r="N156" s="22" t="e">
        <f aca="false">v_saq($A156,N$3,N$4,N$5)</f>
        <v>#VALUE!</v>
      </c>
      <c r="O156" s="22" t="e">
        <f aca="false">v_saq($A156,O$3,O$4,O$5)</f>
        <v>#VALUE!</v>
      </c>
      <c r="P156" s="22" t="e">
        <f aca="false">v_saq($A156,P$3,P$4,P$5)</f>
        <v>#VALUE!</v>
      </c>
      <c r="Q156" s="22" t="e">
        <f aca="false">v_saq($A156,Q$3,Q$4,Q$5)</f>
        <v>#VALUE!</v>
      </c>
      <c r="R156" s="22" t="e">
        <f aca="false">v_saq($A156,R$3,R$4,R$5)</f>
        <v>#VALUE!</v>
      </c>
    </row>
    <row r="157" customFormat="false" ht="12.75" hidden="false" customHeight="false" outlineLevel="0" collapsed="false">
      <c r="A157" s="0" t="n">
        <f aca="false">A156+1</f>
        <v>147</v>
      </c>
      <c r="B157" s="22" t="e">
        <f aca="false">v_saq($A157,B$3,B$4,B$5)</f>
        <v>#VALUE!</v>
      </c>
      <c r="C157" s="22" t="e">
        <f aca="false">v_saq($A157,C$3,C$4,C$5)</f>
        <v>#VALUE!</v>
      </c>
      <c r="D157" s="22" t="e">
        <f aca="false">v_saq($A157,D$3,D$4,D$5)</f>
        <v>#VALUE!</v>
      </c>
      <c r="E157" s="22" t="e">
        <f aca="false">v_saq($A157,E$3,E$4,E$5)</f>
        <v>#VALUE!</v>
      </c>
      <c r="F157" s="22" t="e">
        <f aca="false">v_saq($A157,F$3,F$4,F$5)</f>
        <v>#VALUE!</v>
      </c>
      <c r="H157" s="22" t="e">
        <f aca="false">v_saq($A157,H$3,H$4,H$5)</f>
        <v>#VALUE!</v>
      </c>
      <c r="I157" s="22" t="e">
        <f aca="false">v_saq($A157,I$3,I$4,I$5)</f>
        <v>#VALUE!</v>
      </c>
      <c r="J157" s="22" t="e">
        <f aca="false">v_saq($A157,J$3,J$4,J$5)</f>
        <v>#VALUE!</v>
      </c>
      <c r="K157" s="22" t="e">
        <f aca="false">v_saq($A157,K$3,K$4,K$5)</f>
        <v>#VALUE!</v>
      </c>
      <c r="L157" s="22" t="e">
        <f aca="false">v_saq($A157,L$3,L$4,L$5)</f>
        <v>#VALUE!</v>
      </c>
      <c r="N157" s="22" t="e">
        <f aca="false">v_saq($A157,N$3,N$4,N$5)</f>
        <v>#VALUE!</v>
      </c>
      <c r="O157" s="22" t="e">
        <f aca="false">v_saq($A157,O$3,O$4,O$5)</f>
        <v>#VALUE!</v>
      </c>
      <c r="P157" s="22" t="e">
        <f aca="false">v_saq($A157,P$3,P$4,P$5)</f>
        <v>#VALUE!</v>
      </c>
      <c r="Q157" s="22" t="e">
        <f aca="false">v_saq($A157,Q$3,Q$4,Q$5)</f>
        <v>#VALUE!</v>
      </c>
      <c r="R157" s="22" t="e">
        <f aca="false">v_saq($A157,R$3,R$4,R$5)</f>
        <v>#VALUE!</v>
      </c>
    </row>
    <row r="158" customFormat="false" ht="12.75" hidden="false" customHeight="false" outlineLevel="0" collapsed="false">
      <c r="A158" s="0" t="n">
        <f aca="false">A157+1</f>
        <v>148</v>
      </c>
      <c r="B158" s="22" t="e">
        <f aca="false">v_saq($A158,B$3,B$4,B$5)</f>
        <v>#VALUE!</v>
      </c>
      <c r="C158" s="22" t="e">
        <f aca="false">v_saq($A158,C$3,C$4,C$5)</f>
        <v>#VALUE!</v>
      </c>
      <c r="D158" s="22" t="e">
        <f aca="false">v_saq($A158,D$3,D$4,D$5)</f>
        <v>#VALUE!</v>
      </c>
      <c r="E158" s="22" t="e">
        <f aca="false">v_saq($A158,E$3,E$4,E$5)</f>
        <v>#VALUE!</v>
      </c>
      <c r="F158" s="22" t="e">
        <f aca="false">v_saq($A158,F$3,F$4,F$5)</f>
        <v>#VALUE!</v>
      </c>
      <c r="H158" s="22" t="e">
        <f aca="false">v_saq($A158,H$3,H$4,H$5)</f>
        <v>#VALUE!</v>
      </c>
      <c r="I158" s="22" t="e">
        <f aca="false">v_saq($A158,I$3,I$4,I$5)</f>
        <v>#VALUE!</v>
      </c>
      <c r="J158" s="22" t="e">
        <f aca="false">v_saq($A158,J$3,J$4,J$5)</f>
        <v>#VALUE!</v>
      </c>
      <c r="K158" s="22" t="e">
        <f aca="false">v_saq($A158,K$3,K$4,K$5)</f>
        <v>#VALUE!</v>
      </c>
      <c r="L158" s="22" t="e">
        <f aca="false">v_saq($A158,L$3,L$4,L$5)</f>
        <v>#VALUE!</v>
      </c>
      <c r="N158" s="22" t="e">
        <f aca="false">v_saq($A158,N$3,N$4,N$5)</f>
        <v>#VALUE!</v>
      </c>
      <c r="O158" s="22" t="e">
        <f aca="false">v_saq($A158,O$3,O$4,O$5)</f>
        <v>#VALUE!</v>
      </c>
      <c r="P158" s="22" t="e">
        <f aca="false">v_saq($A158,P$3,P$4,P$5)</f>
        <v>#VALUE!</v>
      </c>
      <c r="Q158" s="22" t="e">
        <f aca="false">v_saq($A158,Q$3,Q$4,Q$5)</f>
        <v>#VALUE!</v>
      </c>
      <c r="R158" s="22" t="e">
        <f aca="false">v_saq($A158,R$3,R$4,R$5)</f>
        <v>#VALUE!</v>
      </c>
    </row>
    <row r="159" customFormat="false" ht="12.75" hidden="false" customHeight="false" outlineLevel="0" collapsed="false">
      <c r="A159" s="0" t="n">
        <f aca="false">A158+1</f>
        <v>149</v>
      </c>
      <c r="B159" s="22" t="e">
        <f aca="false">v_saq($A159,B$3,B$4,B$5)</f>
        <v>#VALUE!</v>
      </c>
      <c r="C159" s="22" t="e">
        <f aca="false">v_saq($A159,C$3,C$4,C$5)</f>
        <v>#VALUE!</v>
      </c>
      <c r="D159" s="22" t="e">
        <f aca="false">v_saq($A159,D$3,D$4,D$5)</f>
        <v>#VALUE!</v>
      </c>
      <c r="E159" s="22" t="e">
        <f aca="false">v_saq($A159,E$3,E$4,E$5)</f>
        <v>#VALUE!</v>
      </c>
      <c r="F159" s="22" t="e">
        <f aca="false">v_saq($A159,F$3,F$4,F$5)</f>
        <v>#VALUE!</v>
      </c>
      <c r="H159" s="22" t="e">
        <f aca="false">v_saq($A159,H$3,H$4,H$5)</f>
        <v>#VALUE!</v>
      </c>
      <c r="I159" s="22" t="e">
        <f aca="false">v_saq($A159,I$3,I$4,I$5)</f>
        <v>#VALUE!</v>
      </c>
      <c r="J159" s="22" t="e">
        <f aca="false">v_saq($A159,J$3,J$4,J$5)</f>
        <v>#VALUE!</v>
      </c>
      <c r="K159" s="22" t="e">
        <f aca="false">v_saq($A159,K$3,K$4,K$5)</f>
        <v>#VALUE!</v>
      </c>
      <c r="L159" s="22" t="e">
        <f aca="false">v_saq($A159,L$3,L$4,L$5)</f>
        <v>#VALUE!</v>
      </c>
      <c r="N159" s="22" t="e">
        <f aca="false">v_saq($A159,N$3,N$4,N$5)</f>
        <v>#VALUE!</v>
      </c>
      <c r="O159" s="22" t="e">
        <f aca="false">v_saq($A159,O$3,O$4,O$5)</f>
        <v>#VALUE!</v>
      </c>
      <c r="P159" s="22" t="e">
        <f aca="false">v_saq($A159,P$3,P$4,P$5)</f>
        <v>#VALUE!</v>
      </c>
      <c r="Q159" s="22" t="e">
        <f aca="false">v_saq($A159,Q$3,Q$4,Q$5)</f>
        <v>#VALUE!</v>
      </c>
      <c r="R159" s="22" t="e">
        <f aca="false">v_saq($A159,R$3,R$4,R$5)</f>
        <v>#VALUE!</v>
      </c>
    </row>
    <row r="160" customFormat="false" ht="12.75" hidden="false" customHeight="false" outlineLevel="0" collapsed="false">
      <c r="A160" s="0" t="n">
        <f aca="false">A159+1</f>
        <v>150</v>
      </c>
      <c r="B160" s="22" t="e">
        <f aca="false">v_saq($A160,B$3,B$4,B$5)</f>
        <v>#VALUE!</v>
      </c>
      <c r="C160" s="22" t="e">
        <f aca="false">v_saq($A160,C$3,C$4,C$5)</f>
        <v>#VALUE!</v>
      </c>
      <c r="D160" s="22" t="e">
        <f aca="false">v_saq($A160,D$3,D$4,D$5)</f>
        <v>#VALUE!</v>
      </c>
      <c r="E160" s="22" t="e">
        <f aca="false">v_saq($A160,E$3,E$4,E$5)</f>
        <v>#VALUE!</v>
      </c>
      <c r="F160" s="22" t="e">
        <f aca="false">v_saq($A160,F$3,F$4,F$5)</f>
        <v>#VALUE!</v>
      </c>
      <c r="H160" s="22" t="e">
        <f aca="false">v_saq($A160,H$3,H$4,H$5)</f>
        <v>#VALUE!</v>
      </c>
      <c r="I160" s="22" t="e">
        <f aca="false">v_saq($A160,I$3,I$4,I$5)</f>
        <v>#VALUE!</v>
      </c>
      <c r="J160" s="22" t="e">
        <f aca="false">v_saq($A160,J$3,J$4,J$5)</f>
        <v>#VALUE!</v>
      </c>
      <c r="K160" s="22" t="e">
        <f aca="false">v_saq($A160,K$3,K$4,K$5)</f>
        <v>#VALUE!</v>
      </c>
      <c r="L160" s="22" t="e">
        <f aca="false">v_saq($A160,L$3,L$4,L$5)</f>
        <v>#VALUE!</v>
      </c>
      <c r="N160" s="22" t="e">
        <f aca="false">v_saq($A160,N$3,N$4,N$5)</f>
        <v>#VALUE!</v>
      </c>
      <c r="O160" s="22" t="e">
        <f aca="false">v_saq($A160,O$3,O$4,O$5)</f>
        <v>#VALUE!</v>
      </c>
      <c r="P160" s="22" t="e">
        <f aca="false">v_saq($A160,P$3,P$4,P$5)</f>
        <v>#VALUE!</v>
      </c>
      <c r="Q160" s="22" t="e">
        <f aca="false">v_saq($A160,Q$3,Q$4,Q$5)</f>
        <v>#VALUE!</v>
      </c>
      <c r="R160" s="22" t="e">
        <f aca="false">v_saq($A160,R$3,R$4,R$5)</f>
        <v>#VALUE!</v>
      </c>
    </row>
    <row r="161" customFormat="false" ht="12.75" hidden="false" customHeight="false" outlineLevel="0" collapsed="false">
      <c r="A161" s="0" t="n">
        <f aca="false">A160+1</f>
        <v>151</v>
      </c>
      <c r="B161" s="22" t="e">
        <f aca="false">v_saq($A161,B$3,B$4,B$5)</f>
        <v>#VALUE!</v>
      </c>
      <c r="C161" s="22" t="e">
        <f aca="false">v_saq($A161,C$3,C$4,C$5)</f>
        <v>#VALUE!</v>
      </c>
      <c r="D161" s="22" t="e">
        <f aca="false">v_saq($A161,D$3,D$4,D$5)</f>
        <v>#VALUE!</v>
      </c>
      <c r="E161" s="22" t="e">
        <f aca="false">v_saq($A161,E$3,E$4,E$5)</f>
        <v>#VALUE!</v>
      </c>
      <c r="F161" s="22" t="e">
        <f aca="false">v_saq($A161,F$3,F$4,F$5)</f>
        <v>#VALUE!</v>
      </c>
      <c r="H161" s="22" t="e">
        <f aca="false">v_saq($A161,H$3,H$4,H$5)</f>
        <v>#VALUE!</v>
      </c>
      <c r="I161" s="22" t="e">
        <f aca="false">v_saq($A161,I$3,I$4,I$5)</f>
        <v>#VALUE!</v>
      </c>
      <c r="J161" s="22" t="e">
        <f aca="false">v_saq($A161,J$3,J$4,J$5)</f>
        <v>#VALUE!</v>
      </c>
      <c r="K161" s="22" t="e">
        <f aca="false">v_saq($A161,K$3,K$4,K$5)</f>
        <v>#VALUE!</v>
      </c>
      <c r="L161" s="22" t="e">
        <f aca="false">v_saq($A161,L$3,L$4,L$5)</f>
        <v>#VALUE!</v>
      </c>
      <c r="N161" s="22" t="e">
        <f aca="false">v_saq($A161,N$3,N$4,N$5)</f>
        <v>#VALUE!</v>
      </c>
      <c r="O161" s="22" t="e">
        <f aca="false">v_saq($A161,O$3,O$4,O$5)</f>
        <v>#VALUE!</v>
      </c>
      <c r="P161" s="22" t="e">
        <f aca="false">v_saq($A161,P$3,P$4,P$5)</f>
        <v>#VALUE!</v>
      </c>
      <c r="Q161" s="22" t="e">
        <f aca="false">v_saq($A161,Q$3,Q$4,Q$5)</f>
        <v>#VALUE!</v>
      </c>
      <c r="R161" s="22" t="e">
        <f aca="false">v_saq($A161,R$3,R$4,R$5)</f>
        <v>#VALUE!</v>
      </c>
    </row>
    <row r="162" customFormat="false" ht="12.75" hidden="false" customHeight="false" outlineLevel="0" collapsed="false">
      <c r="A162" s="0" t="n">
        <f aca="false">A161+1</f>
        <v>152</v>
      </c>
      <c r="B162" s="22" t="e">
        <f aca="false">v_saq($A162,B$3,B$4,B$5)</f>
        <v>#VALUE!</v>
      </c>
      <c r="C162" s="22" t="e">
        <f aca="false">v_saq($A162,C$3,C$4,C$5)</f>
        <v>#VALUE!</v>
      </c>
      <c r="D162" s="22" t="e">
        <f aca="false">v_saq($A162,D$3,D$4,D$5)</f>
        <v>#VALUE!</v>
      </c>
      <c r="E162" s="22" t="e">
        <f aca="false">v_saq($A162,E$3,E$4,E$5)</f>
        <v>#VALUE!</v>
      </c>
      <c r="F162" s="22" t="e">
        <f aca="false">v_saq($A162,F$3,F$4,F$5)</f>
        <v>#VALUE!</v>
      </c>
      <c r="H162" s="22" t="e">
        <f aca="false">v_saq($A162,H$3,H$4,H$5)</f>
        <v>#VALUE!</v>
      </c>
      <c r="I162" s="22" t="e">
        <f aca="false">v_saq($A162,I$3,I$4,I$5)</f>
        <v>#VALUE!</v>
      </c>
      <c r="J162" s="22" t="e">
        <f aca="false">v_saq($A162,J$3,J$4,J$5)</f>
        <v>#VALUE!</v>
      </c>
      <c r="K162" s="22" t="e">
        <f aca="false">v_saq($A162,K$3,K$4,K$5)</f>
        <v>#VALUE!</v>
      </c>
      <c r="L162" s="22" t="e">
        <f aca="false">v_saq($A162,L$3,L$4,L$5)</f>
        <v>#VALUE!</v>
      </c>
      <c r="N162" s="22" t="e">
        <f aca="false">v_saq($A162,N$3,N$4,N$5)</f>
        <v>#VALUE!</v>
      </c>
      <c r="O162" s="22" t="e">
        <f aca="false">v_saq($A162,O$3,O$4,O$5)</f>
        <v>#VALUE!</v>
      </c>
      <c r="P162" s="22" t="e">
        <f aca="false">v_saq($A162,P$3,P$4,P$5)</f>
        <v>#VALUE!</v>
      </c>
      <c r="Q162" s="22" t="e">
        <f aca="false">v_saq($A162,Q$3,Q$4,Q$5)</f>
        <v>#VALUE!</v>
      </c>
      <c r="R162" s="22" t="e">
        <f aca="false">v_saq($A162,R$3,R$4,R$5)</f>
        <v>#VALUE!</v>
      </c>
    </row>
    <row r="163" customFormat="false" ht="12.75" hidden="false" customHeight="false" outlineLevel="0" collapsed="false">
      <c r="A163" s="0" t="n">
        <f aca="false">A162+1</f>
        <v>153</v>
      </c>
      <c r="B163" s="22" t="e">
        <f aca="false">v_saq($A163,B$3,B$4,B$5)</f>
        <v>#VALUE!</v>
      </c>
      <c r="C163" s="22" t="e">
        <f aca="false">v_saq($A163,C$3,C$4,C$5)</f>
        <v>#VALUE!</v>
      </c>
      <c r="D163" s="22" t="e">
        <f aca="false">v_saq($A163,D$3,D$4,D$5)</f>
        <v>#VALUE!</v>
      </c>
      <c r="E163" s="22" t="e">
        <f aca="false">v_saq($A163,E$3,E$4,E$5)</f>
        <v>#VALUE!</v>
      </c>
      <c r="F163" s="22" t="e">
        <f aca="false">v_saq($A163,F$3,F$4,F$5)</f>
        <v>#VALUE!</v>
      </c>
      <c r="H163" s="22" t="e">
        <f aca="false">v_saq($A163,H$3,H$4,H$5)</f>
        <v>#VALUE!</v>
      </c>
      <c r="I163" s="22" t="e">
        <f aca="false">v_saq($A163,I$3,I$4,I$5)</f>
        <v>#VALUE!</v>
      </c>
      <c r="J163" s="22" t="e">
        <f aca="false">v_saq($A163,J$3,J$4,J$5)</f>
        <v>#VALUE!</v>
      </c>
      <c r="K163" s="22" t="e">
        <f aca="false">v_saq($A163,K$3,K$4,K$5)</f>
        <v>#VALUE!</v>
      </c>
      <c r="L163" s="22" t="e">
        <f aca="false">v_saq($A163,L$3,L$4,L$5)</f>
        <v>#VALUE!</v>
      </c>
      <c r="N163" s="22" t="e">
        <f aca="false">v_saq($A163,N$3,N$4,N$5)</f>
        <v>#VALUE!</v>
      </c>
      <c r="O163" s="22" t="e">
        <f aca="false">v_saq($A163,O$3,O$4,O$5)</f>
        <v>#VALUE!</v>
      </c>
      <c r="P163" s="22" t="e">
        <f aca="false">v_saq($A163,P$3,P$4,P$5)</f>
        <v>#VALUE!</v>
      </c>
      <c r="Q163" s="22" t="e">
        <f aca="false">v_saq($A163,Q$3,Q$4,Q$5)</f>
        <v>#VALUE!</v>
      </c>
      <c r="R163" s="22" t="e">
        <f aca="false">v_saq($A163,R$3,R$4,R$5)</f>
        <v>#VALUE!</v>
      </c>
    </row>
    <row r="164" customFormat="false" ht="12.75" hidden="false" customHeight="false" outlineLevel="0" collapsed="false">
      <c r="A164" s="0" t="n">
        <f aca="false">A163+1</f>
        <v>154</v>
      </c>
      <c r="B164" s="22" t="e">
        <f aca="false">v_saq($A164,B$3,B$4,B$5)</f>
        <v>#VALUE!</v>
      </c>
      <c r="C164" s="22" t="e">
        <f aca="false">v_saq($A164,C$3,C$4,C$5)</f>
        <v>#VALUE!</v>
      </c>
      <c r="D164" s="22" t="e">
        <f aca="false">v_saq($A164,D$3,D$4,D$5)</f>
        <v>#VALUE!</v>
      </c>
      <c r="E164" s="22" t="e">
        <f aca="false">v_saq($A164,E$3,E$4,E$5)</f>
        <v>#VALUE!</v>
      </c>
      <c r="F164" s="22" t="e">
        <f aca="false">v_saq($A164,F$3,F$4,F$5)</f>
        <v>#VALUE!</v>
      </c>
      <c r="H164" s="22" t="e">
        <f aca="false">v_saq($A164,H$3,H$4,H$5)</f>
        <v>#VALUE!</v>
      </c>
      <c r="I164" s="22" t="e">
        <f aca="false">v_saq($A164,I$3,I$4,I$5)</f>
        <v>#VALUE!</v>
      </c>
      <c r="J164" s="22" t="e">
        <f aca="false">v_saq($A164,J$3,J$4,J$5)</f>
        <v>#VALUE!</v>
      </c>
      <c r="K164" s="22" t="e">
        <f aca="false">v_saq($A164,K$3,K$4,K$5)</f>
        <v>#VALUE!</v>
      </c>
      <c r="L164" s="22" t="e">
        <f aca="false">v_saq($A164,L$3,L$4,L$5)</f>
        <v>#VALUE!</v>
      </c>
      <c r="N164" s="22" t="e">
        <f aca="false">v_saq($A164,N$3,N$4,N$5)</f>
        <v>#VALUE!</v>
      </c>
      <c r="O164" s="22" t="e">
        <f aca="false">v_saq($A164,O$3,O$4,O$5)</f>
        <v>#VALUE!</v>
      </c>
      <c r="P164" s="22" t="e">
        <f aca="false">v_saq($A164,P$3,P$4,P$5)</f>
        <v>#VALUE!</v>
      </c>
      <c r="Q164" s="22" t="e">
        <f aca="false">v_saq($A164,Q$3,Q$4,Q$5)</f>
        <v>#VALUE!</v>
      </c>
      <c r="R164" s="22" t="e">
        <f aca="false">v_saq($A164,R$3,R$4,R$5)</f>
        <v>#VALUE!</v>
      </c>
    </row>
    <row r="165" customFormat="false" ht="12.75" hidden="false" customHeight="false" outlineLevel="0" collapsed="false">
      <c r="A165" s="0" t="n">
        <f aca="false">A164+1</f>
        <v>155</v>
      </c>
      <c r="B165" s="22" t="e">
        <f aca="false">v_saq($A165,B$3,B$4,B$5)</f>
        <v>#VALUE!</v>
      </c>
      <c r="C165" s="22" t="e">
        <f aca="false">v_saq($A165,C$3,C$4,C$5)</f>
        <v>#VALUE!</v>
      </c>
      <c r="D165" s="22" t="e">
        <f aca="false">v_saq($A165,D$3,D$4,D$5)</f>
        <v>#VALUE!</v>
      </c>
      <c r="E165" s="22" t="e">
        <f aca="false">v_saq($A165,E$3,E$4,E$5)</f>
        <v>#VALUE!</v>
      </c>
      <c r="F165" s="22" t="e">
        <f aca="false">v_saq($A165,F$3,F$4,F$5)</f>
        <v>#VALUE!</v>
      </c>
      <c r="H165" s="22" t="e">
        <f aca="false">v_saq($A165,H$3,H$4,H$5)</f>
        <v>#VALUE!</v>
      </c>
      <c r="I165" s="22" t="e">
        <f aca="false">v_saq($A165,I$3,I$4,I$5)</f>
        <v>#VALUE!</v>
      </c>
      <c r="J165" s="22" t="e">
        <f aca="false">v_saq($A165,J$3,J$4,J$5)</f>
        <v>#VALUE!</v>
      </c>
      <c r="K165" s="22" t="e">
        <f aca="false">v_saq($A165,K$3,K$4,K$5)</f>
        <v>#VALUE!</v>
      </c>
      <c r="L165" s="22" t="e">
        <f aca="false">v_saq($A165,L$3,L$4,L$5)</f>
        <v>#VALUE!</v>
      </c>
      <c r="N165" s="22" t="e">
        <f aca="false">v_saq($A165,N$3,N$4,N$5)</f>
        <v>#VALUE!</v>
      </c>
      <c r="O165" s="22" t="e">
        <f aca="false">v_saq($A165,O$3,O$4,O$5)</f>
        <v>#VALUE!</v>
      </c>
      <c r="P165" s="22" t="e">
        <f aca="false">v_saq($A165,P$3,P$4,P$5)</f>
        <v>#VALUE!</v>
      </c>
      <c r="Q165" s="22" t="e">
        <f aca="false">v_saq($A165,Q$3,Q$4,Q$5)</f>
        <v>#VALUE!</v>
      </c>
      <c r="R165" s="22" t="e">
        <f aca="false">v_saq($A165,R$3,R$4,R$5)</f>
        <v>#VALUE!</v>
      </c>
    </row>
    <row r="166" customFormat="false" ht="12.75" hidden="false" customHeight="false" outlineLevel="0" collapsed="false">
      <c r="A166" s="0" t="n">
        <f aca="false">A165+1</f>
        <v>156</v>
      </c>
      <c r="B166" s="22" t="e">
        <f aca="false">v_saq($A166,B$3,B$4,B$5)</f>
        <v>#VALUE!</v>
      </c>
      <c r="C166" s="22" t="e">
        <f aca="false">v_saq($A166,C$3,C$4,C$5)</f>
        <v>#VALUE!</v>
      </c>
      <c r="D166" s="22" t="e">
        <f aca="false">v_saq($A166,D$3,D$4,D$5)</f>
        <v>#VALUE!</v>
      </c>
      <c r="E166" s="22" t="e">
        <f aca="false">v_saq($A166,E$3,E$4,E$5)</f>
        <v>#VALUE!</v>
      </c>
      <c r="F166" s="22" t="e">
        <f aca="false">v_saq($A166,F$3,F$4,F$5)</f>
        <v>#VALUE!</v>
      </c>
      <c r="H166" s="22" t="e">
        <f aca="false">v_saq($A166,H$3,H$4,H$5)</f>
        <v>#VALUE!</v>
      </c>
      <c r="I166" s="22" t="e">
        <f aca="false">v_saq($A166,I$3,I$4,I$5)</f>
        <v>#VALUE!</v>
      </c>
      <c r="J166" s="22" t="e">
        <f aca="false">v_saq($A166,J$3,J$4,J$5)</f>
        <v>#VALUE!</v>
      </c>
      <c r="K166" s="22" t="e">
        <f aca="false">v_saq($A166,K$3,K$4,K$5)</f>
        <v>#VALUE!</v>
      </c>
      <c r="L166" s="22" t="e">
        <f aca="false">v_saq($A166,L$3,L$4,L$5)</f>
        <v>#VALUE!</v>
      </c>
      <c r="N166" s="22" t="e">
        <f aca="false">v_saq($A166,N$3,N$4,N$5)</f>
        <v>#VALUE!</v>
      </c>
      <c r="O166" s="22" t="e">
        <f aca="false">v_saq($A166,O$3,O$4,O$5)</f>
        <v>#VALUE!</v>
      </c>
      <c r="P166" s="22" t="e">
        <f aca="false">v_saq($A166,P$3,P$4,P$5)</f>
        <v>#VALUE!</v>
      </c>
      <c r="Q166" s="22" t="e">
        <f aca="false">v_saq($A166,Q$3,Q$4,Q$5)</f>
        <v>#VALUE!</v>
      </c>
      <c r="R166" s="22" t="e">
        <f aca="false">v_saq($A166,R$3,R$4,R$5)</f>
        <v>#VALUE!</v>
      </c>
    </row>
    <row r="167" customFormat="false" ht="12.75" hidden="false" customHeight="false" outlineLevel="0" collapsed="false">
      <c r="A167" s="0" t="n">
        <f aca="false">A166+1</f>
        <v>157</v>
      </c>
      <c r="B167" s="22" t="e">
        <f aca="false">v_saq($A167,B$3,B$4,B$5)</f>
        <v>#VALUE!</v>
      </c>
      <c r="C167" s="22" t="e">
        <f aca="false">v_saq($A167,C$3,C$4,C$5)</f>
        <v>#VALUE!</v>
      </c>
      <c r="D167" s="22" t="e">
        <f aca="false">v_saq($A167,D$3,D$4,D$5)</f>
        <v>#VALUE!</v>
      </c>
      <c r="E167" s="22" t="e">
        <f aca="false">v_saq($A167,E$3,E$4,E$5)</f>
        <v>#VALUE!</v>
      </c>
      <c r="F167" s="22" t="e">
        <f aca="false">v_saq($A167,F$3,F$4,F$5)</f>
        <v>#VALUE!</v>
      </c>
      <c r="H167" s="22" t="e">
        <f aca="false">v_saq($A167,H$3,H$4,H$5)</f>
        <v>#VALUE!</v>
      </c>
      <c r="I167" s="22" t="e">
        <f aca="false">v_saq($A167,I$3,I$4,I$5)</f>
        <v>#VALUE!</v>
      </c>
      <c r="J167" s="22" t="e">
        <f aca="false">v_saq($A167,J$3,J$4,J$5)</f>
        <v>#VALUE!</v>
      </c>
      <c r="K167" s="22" t="e">
        <f aca="false">v_saq($A167,K$3,K$4,K$5)</f>
        <v>#VALUE!</v>
      </c>
      <c r="L167" s="22" t="e">
        <f aca="false">v_saq($A167,L$3,L$4,L$5)</f>
        <v>#VALUE!</v>
      </c>
      <c r="N167" s="22" t="e">
        <f aca="false">v_saq($A167,N$3,N$4,N$5)</f>
        <v>#VALUE!</v>
      </c>
      <c r="O167" s="22" t="e">
        <f aca="false">v_saq($A167,O$3,O$4,O$5)</f>
        <v>#VALUE!</v>
      </c>
      <c r="P167" s="22" t="e">
        <f aca="false">v_saq($A167,P$3,P$4,P$5)</f>
        <v>#VALUE!</v>
      </c>
      <c r="Q167" s="22" t="e">
        <f aca="false">v_saq($A167,Q$3,Q$4,Q$5)</f>
        <v>#VALUE!</v>
      </c>
      <c r="R167" s="22" t="e">
        <f aca="false">v_saq($A167,R$3,R$4,R$5)</f>
        <v>#VALUE!</v>
      </c>
    </row>
    <row r="168" customFormat="false" ht="12.75" hidden="false" customHeight="false" outlineLevel="0" collapsed="false">
      <c r="A168" s="0" t="n">
        <f aca="false">A167+1</f>
        <v>158</v>
      </c>
      <c r="B168" s="22" t="e">
        <f aca="false">v_saq($A168,B$3,B$4,B$5)</f>
        <v>#VALUE!</v>
      </c>
      <c r="C168" s="22" t="e">
        <f aca="false">v_saq($A168,C$3,C$4,C$5)</f>
        <v>#VALUE!</v>
      </c>
      <c r="D168" s="22" t="e">
        <f aca="false">v_saq($A168,D$3,D$4,D$5)</f>
        <v>#VALUE!</v>
      </c>
      <c r="E168" s="22" t="e">
        <f aca="false">v_saq($A168,E$3,E$4,E$5)</f>
        <v>#VALUE!</v>
      </c>
      <c r="F168" s="22" t="e">
        <f aca="false">v_saq($A168,F$3,F$4,F$5)</f>
        <v>#VALUE!</v>
      </c>
      <c r="H168" s="22" t="e">
        <f aca="false">v_saq($A168,H$3,H$4,H$5)</f>
        <v>#VALUE!</v>
      </c>
      <c r="I168" s="22" t="e">
        <f aca="false">v_saq($A168,I$3,I$4,I$5)</f>
        <v>#VALUE!</v>
      </c>
      <c r="J168" s="22" t="e">
        <f aca="false">v_saq($A168,J$3,J$4,J$5)</f>
        <v>#VALUE!</v>
      </c>
      <c r="K168" s="22" t="e">
        <f aca="false">v_saq($A168,K$3,K$4,K$5)</f>
        <v>#VALUE!</v>
      </c>
      <c r="L168" s="22" t="e">
        <f aca="false">v_saq($A168,L$3,L$4,L$5)</f>
        <v>#VALUE!</v>
      </c>
      <c r="N168" s="22" t="e">
        <f aca="false">v_saq($A168,N$3,N$4,N$5)</f>
        <v>#VALUE!</v>
      </c>
      <c r="O168" s="22" t="e">
        <f aca="false">v_saq($A168,O$3,O$4,O$5)</f>
        <v>#VALUE!</v>
      </c>
      <c r="P168" s="22" t="e">
        <f aca="false">v_saq($A168,P$3,P$4,P$5)</f>
        <v>#VALUE!</v>
      </c>
      <c r="Q168" s="22" t="e">
        <f aca="false">v_saq($A168,Q$3,Q$4,Q$5)</f>
        <v>#VALUE!</v>
      </c>
      <c r="R168" s="22" t="e">
        <f aca="false">v_saq($A168,R$3,R$4,R$5)</f>
        <v>#VALUE!</v>
      </c>
    </row>
    <row r="169" customFormat="false" ht="12.75" hidden="false" customHeight="false" outlineLevel="0" collapsed="false">
      <c r="A169" s="0" t="n">
        <f aca="false">A168+1</f>
        <v>159</v>
      </c>
      <c r="B169" s="22" t="e">
        <f aca="false">v_saq($A169,B$3,B$4,B$5)</f>
        <v>#VALUE!</v>
      </c>
      <c r="C169" s="22" t="e">
        <f aca="false">v_saq($A169,C$3,C$4,C$5)</f>
        <v>#VALUE!</v>
      </c>
      <c r="D169" s="22" t="e">
        <f aca="false">v_saq($A169,D$3,D$4,D$5)</f>
        <v>#VALUE!</v>
      </c>
      <c r="E169" s="22" t="e">
        <f aca="false">v_saq($A169,E$3,E$4,E$5)</f>
        <v>#VALUE!</v>
      </c>
      <c r="F169" s="22" t="e">
        <f aca="false">v_saq($A169,F$3,F$4,F$5)</f>
        <v>#VALUE!</v>
      </c>
      <c r="H169" s="22" t="e">
        <f aca="false">v_saq($A169,H$3,H$4,H$5)</f>
        <v>#VALUE!</v>
      </c>
      <c r="I169" s="22" t="e">
        <f aca="false">v_saq($A169,I$3,I$4,I$5)</f>
        <v>#VALUE!</v>
      </c>
      <c r="J169" s="22" t="e">
        <f aca="false">v_saq($A169,J$3,J$4,J$5)</f>
        <v>#VALUE!</v>
      </c>
      <c r="K169" s="22" t="e">
        <f aca="false">v_saq($A169,K$3,K$4,K$5)</f>
        <v>#VALUE!</v>
      </c>
      <c r="L169" s="22" t="e">
        <f aca="false">v_saq($A169,L$3,L$4,L$5)</f>
        <v>#VALUE!</v>
      </c>
      <c r="N169" s="22" t="e">
        <f aca="false">v_saq($A169,N$3,N$4,N$5)</f>
        <v>#VALUE!</v>
      </c>
      <c r="O169" s="22" t="e">
        <f aca="false">v_saq($A169,O$3,O$4,O$5)</f>
        <v>#VALUE!</v>
      </c>
      <c r="P169" s="22" t="e">
        <f aca="false">v_saq($A169,P$3,P$4,P$5)</f>
        <v>#VALUE!</v>
      </c>
      <c r="Q169" s="22" t="e">
        <f aca="false">v_saq($A169,Q$3,Q$4,Q$5)</f>
        <v>#VALUE!</v>
      </c>
      <c r="R169" s="22" t="e">
        <f aca="false">v_saq($A169,R$3,R$4,R$5)</f>
        <v>#VALUE!</v>
      </c>
    </row>
    <row r="170" customFormat="false" ht="12.75" hidden="false" customHeight="false" outlineLevel="0" collapsed="false">
      <c r="A170" s="0" t="n">
        <f aca="false">A169+1</f>
        <v>160</v>
      </c>
      <c r="B170" s="22" t="e">
        <f aca="false">v_saq($A170,B$3,B$4,B$5)</f>
        <v>#VALUE!</v>
      </c>
      <c r="C170" s="22" t="e">
        <f aca="false">v_saq($A170,C$3,C$4,C$5)</f>
        <v>#VALUE!</v>
      </c>
      <c r="D170" s="22" t="e">
        <f aca="false">v_saq($A170,D$3,D$4,D$5)</f>
        <v>#VALUE!</v>
      </c>
      <c r="E170" s="22" t="e">
        <f aca="false">v_saq($A170,E$3,E$4,E$5)</f>
        <v>#VALUE!</v>
      </c>
      <c r="F170" s="22" t="e">
        <f aca="false">v_saq($A170,F$3,F$4,F$5)</f>
        <v>#VALUE!</v>
      </c>
      <c r="H170" s="22" t="e">
        <f aca="false">v_saq($A170,H$3,H$4,H$5)</f>
        <v>#VALUE!</v>
      </c>
      <c r="I170" s="22" t="e">
        <f aca="false">v_saq($A170,I$3,I$4,I$5)</f>
        <v>#VALUE!</v>
      </c>
      <c r="J170" s="22" t="e">
        <f aca="false">v_saq($A170,J$3,J$4,J$5)</f>
        <v>#VALUE!</v>
      </c>
      <c r="K170" s="22" t="e">
        <f aca="false">v_saq($A170,K$3,K$4,K$5)</f>
        <v>#VALUE!</v>
      </c>
      <c r="L170" s="22" t="e">
        <f aca="false">v_saq($A170,L$3,L$4,L$5)</f>
        <v>#VALUE!</v>
      </c>
      <c r="N170" s="22" t="e">
        <f aca="false">v_saq($A170,N$3,N$4,N$5)</f>
        <v>#VALUE!</v>
      </c>
      <c r="O170" s="22" t="e">
        <f aca="false">v_saq($A170,O$3,O$4,O$5)</f>
        <v>#VALUE!</v>
      </c>
      <c r="P170" s="22" t="e">
        <f aca="false">v_saq($A170,P$3,P$4,P$5)</f>
        <v>#VALUE!</v>
      </c>
      <c r="Q170" s="22" t="e">
        <f aca="false">v_saq($A170,Q$3,Q$4,Q$5)</f>
        <v>#VALUE!</v>
      </c>
      <c r="R170" s="22" t="e">
        <f aca="false">v_saq($A170,R$3,R$4,R$5)</f>
        <v>#VALUE!</v>
      </c>
    </row>
    <row r="171" customFormat="false" ht="12.75" hidden="false" customHeight="false" outlineLevel="0" collapsed="false">
      <c r="A171" s="0" t="n">
        <f aca="false">A170+1</f>
        <v>161</v>
      </c>
      <c r="B171" s="22" t="e">
        <f aca="false">v_saq($A171,B$3,B$4,B$5)</f>
        <v>#VALUE!</v>
      </c>
      <c r="C171" s="22" t="e">
        <f aca="false">v_saq($A171,C$3,C$4,C$5)</f>
        <v>#VALUE!</v>
      </c>
      <c r="D171" s="22" t="e">
        <f aca="false">v_saq($A171,D$3,D$4,D$5)</f>
        <v>#VALUE!</v>
      </c>
      <c r="E171" s="22" t="e">
        <f aca="false">v_saq($A171,E$3,E$4,E$5)</f>
        <v>#VALUE!</v>
      </c>
      <c r="F171" s="22" t="e">
        <f aca="false">v_saq($A171,F$3,F$4,F$5)</f>
        <v>#VALUE!</v>
      </c>
      <c r="H171" s="22" t="e">
        <f aca="false">v_saq($A171,H$3,H$4,H$5)</f>
        <v>#VALUE!</v>
      </c>
      <c r="I171" s="22" t="e">
        <f aca="false">v_saq($A171,I$3,I$4,I$5)</f>
        <v>#VALUE!</v>
      </c>
      <c r="J171" s="22" t="e">
        <f aca="false">v_saq($A171,J$3,J$4,J$5)</f>
        <v>#VALUE!</v>
      </c>
      <c r="K171" s="22" t="e">
        <f aca="false">v_saq($A171,K$3,K$4,K$5)</f>
        <v>#VALUE!</v>
      </c>
      <c r="L171" s="22" t="e">
        <f aca="false">v_saq($A171,L$3,L$4,L$5)</f>
        <v>#VALUE!</v>
      </c>
      <c r="N171" s="22" t="e">
        <f aca="false">v_saq($A171,N$3,N$4,N$5)</f>
        <v>#VALUE!</v>
      </c>
      <c r="O171" s="22" t="e">
        <f aca="false">v_saq($A171,O$3,O$4,O$5)</f>
        <v>#VALUE!</v>
      </c>
      <c r="P171" s="22" t="e">
        <f aca="false">v_saq($A171,P$3,P$4,P$5)</f>
        <v>#VALUE!</v>
      </c>
      <c r="Q171" s="22" t="e">
        <f aca="false">v_saq($A171,Q$3,Q$4,Q$5)</f>
        <v>#VALUE!</v>
      </c>
      <c r="R171" s="22" t="e">
        <f aca="false">v_saq($A171,R$3,R$4,R$5)</f>
        <v>#VALUE!</v>
      </c>
    </row>
    <row r="172" customFormat="false" ht="12.75" hidden="false" customHeight="false" outlineLevel="0" collapsed="false">
      <c r="A172" s="0" t="n">
        <f aca="false">A171+1</f>
        <v>162</v>
      </c>
      <c r="B172" s="22" t="e">
        <f aca="false">v_saq($A172,B$3,B$4,B$5)</f>
        <v>#VALUE!</v>
      </c>
      <c r="C172" s="22" t="e">
        <f aca="false">v_saq($A172,C$3,C$4,C$5)</f>
        <v>#VALUE!</v>
      </c>
      <c r="D172" s="22" t="e">
        <f aca="false">v_saq($A172,D$3,D$4,D$5)</f>
        <v>#VALUE!</v>
      </c>
      <c r="E172" s="22" t="e">
        <f aca="false">v_saq($A172,E$3,E$4,E$5)</f>
        <v>#VALUE!</v>
      </c>
      <c r="F172" s="22" t="e">
        <f aca="false">v_saq($A172,F$3,F$4,F$5)</f>
        <v>#VALUE!</v>
      </c>
      <c r="H172" s="22" t="e">
        <f aca="false">v_saq($A172,H$3,H$4,H$5)</f>
        <v>#VALUE!</v>
      </c>
      <c r="I172" s="22" t="e">
        <f aca="false">v_saq($A172,I$3,I$4,I$5)</f>
        <v>#VALUE!</v>
      </c>
      <c r="J172" s="22" t="e">
        <f aca="false">v_saq($A172,J$3,J$4,J$5)</f>
        <v>#VALUE!</v>
      </c>
      <c r="K172" s="22" t="e">
        <f aca="false">v_saq($A172,K$3,K$4,K$5)</f>
        <v>#VALUE!</v>
      </c>
      <c r="L172" s="22" t="e">
        <f aca="false">v_saq($A172,L$3,L$4,L$5)</f>
        <v>#VALUE!</v>
      </c>
      <c r="N172" s="22" t="e">
        <f aca="false">v_saq($A172,N$3,N$4,N$5)</f>
        <v>#VALUE!</v>
      </c>
      <c r="O172" s="22" t="e">
        <f aca="false">v_saq($A172,O$3,O$4,O$5)</f>
        <v>#VALUE!</v>
      </c>
      <c r="P172" s="22" t="e">
        <f aca="false">v_saq($A172,P$3,P$4,P$5)</f>
        <v>#VALUE!</v>
      </c>
      <c r="Q172" s="22" t="e">
        <f aca="false">v_saq($A172,Q$3,Q$4,Q$5)</f>
        <v>#VALUE!</v>
      </c>
      <c r="R172" s="22" t="e">
        <f aca="false">v_saq($A172,R$3,R$4,R$5)</f>
        <v>#VALUE!</v>
      </c>
    </row>
    <row r="173" customFormat="false" ht="12.75" hidden="false" customHeight="false" outlineLevel="0" collapsed="false">
      <c r="A173" s="0" t="n">
        <f aca="false">A172+1</f>
        <v>163</v>
      </c>
      <c r="B173" s="22" t="e">
        <f aca="false">v_saq($A173,B$3,B$4,B$5)</f>
        <v>#VALUE!</v>
      </c>
      <c r="C173" s="22" t="e">
        <f aca="false">v_saq($A173,C$3,C$4,C$5)</f>
        <v>#VALUE!</v>
      </c>
      <c r="D173" s="22" t="e">
        <f aca="false">v_saq($A173,D$3,D$4,D$5)</f>
        <v>#VALUE!</v>
      </c>
      <c r="E173" s="22" t="e">
        <f aca="false">v_saq($A173,E$3,E$4,E$5)</f>
        <v>#VALUE!</v>
      </c>
      <c r="F173" s="22" t="e">
        <f aca="false">v_saq($A173,F$3,F$4,F$5)</f>
        <v>#VALUE!</v>
      </c>
      <c r="H173" s="22" t="e">
        <f aca="false">v_saq($A173,H$3,H$4,H$5)</f>
        <v>#VALUE!</v>
      </c>
      <c r="I173" s="22" t="e">
        <f aca="false">v_saq($A173,I$3,I$4,I$5)</f>
        <v>#VALUE!</v>
      </c>
      <c r="J173" s="22" t="e">
        <f aca="false">v_saq($A173,J$3,J$4,J$5)</f>
        <v>#VALUE!</v>
      </c>
      <c r="K173" s="22" t="e">
        <f aca="false">v_saq($A173,K$3,K$4,K$5)</f>
        <v>#VALUE!</v>
      </c>
      <c r="L173" s="22" t="e">
        <f aca="false">v_saq($A173,L$3,L$4,L$5)</f>
        <v>#VALUE!</v>
      </c>
      <c r="N173" s="22" t="e">
        <f aca="false">v_saq($A173,N$3,N$4,N$5)</f>
        <v>#VALUE!</v>
      </c>
      <c r="O173" s="22" t="e">
        <f aca="false">v_saq($A173,O$3,O$4,O$5)</f>
        <v>#VALUE!</v>
      </c>
      <c r="P173" s="22" t="e">
        <f aca="false">v_saq($A173,P$3,P$4,P$5)</f>
        <v>#VALUE!</v>
      </c>
      <c r="Q173" s="22" t="e">
        <f aca="false">v_saq($A173,Q$3,Q$4,Q$5)</f>
        <v>#VALUE!</v>
      </c>
      <c r="R173" s="22" t="e">
        <f aca="false">v_saq($A173,R$3,R$4,R$5)</f>
        <v>#VALUE!</v>
      </c>
    </row>
    <row r="174" customFormat="false" ht="12.75" hidden="false" customHeight="false" outlineLevel="0" collapsed="false">
      <c r="A174" s="0" t="n">
        <f aca="false">A173+1</f>
        <v>164</v>
      </c>
      <c r="B174" s="22" t="e">
        <f aca="false">v_saq($A174,B$3,B$4,B$5)</f>
        <v>#VALUE!</v>
      </c>
      <c r="C174" s="22" t="e">
        <f aca="false">v_saq($A174,C$3,C$4,C$5)</f>
        <v>#VALUE!</v>
      </c>
      <c r="D174" s="22" t="e">
        <f aca="false">v_saq($A174,D$3,D$4,D$5)</f>
        <v>#VALUE!</v>
      </c>
      <c r="E174" s="22" t="e">
        <f aca="false">v_saq($A174,E$3,E$4,E$5)</f>
        <v>#VALUE!</v>
      </c>
      <c r="F174" s="22" t="e">
        <f aca="false">v_saq($A174,F$3,F$4,F$5)</f>
        <v>#VALUE!</v>
      </c>
      <c r="H174" s="22" t="e">
        <f aca="false">v_saq($A174,H$3,H$4,H$5)</f>
        <v>#VALUE!</v>
      </c>
      <c r="I174" s="22" t="e">
        <f aca="false">v_saq($A174,I$3,I$4,I$5)</f>
        <v>#VALUE!</v>
      </c>
      <c r="J174" s="22" t="e">
        <f aca="false">v_saq($A174,J$3,J$4,J$5)</f>
        <v>#VALUE!</v>
      </c>
      <c r="K174" s="22" t="e">
        <f aca="false">v_saq($A174,K$3,K$4,K$5)</f>
        <v>#VALUE!</v>
      </c>
      <c r="L174" s="22" t="e">
        <f aca="false">v_saq($A174,L$3,L$4,L$5)</f>
        <v>#VALUE!</v>
      </c>
      <c r="N174" s="22" t="e">
        <f aca="false">v_saq($A174,N$3,N$4,N$5)</f>
        <v>#VALUE!</v>
      </c>
      <c r="O174" s="22" t="e">
        <f aca="false">v_saq($A174,O$3,O$4,O$5)</f>
        <v>#VALUE!</v>
      </c>
      <c r="P174" s="22" t="e">
        <f aca="false">v_saq($A174,P$3,P$4,P$5)</f>
        <v>#VALUE!</v>
      </c>
      <c r="Q174" s="22" t="e">
        <f aca="false">v_saq($A174,Q$3,Q$4,Q$5)</f>
        <v>#VALUE!</v>
      </c>
      <c r="R174" s="22" t="e">
        <f aca="false">v_saq($A174,R$3,R$4,R$5)</f>
        <v>#VALUE!</v>
      </c>
    </row>
    <row r="175" customFormat="false" ht="12.75" hidden="false" customHeight="false" outlineLevel="0" collapsed="false">
      <c r="A175" s="0" t="n">
        <f aca="false">A174+1</f>
        <v>165</v>
      </c>
      <c r="B175" s="22" t="e">
        <f aca="false">v_saq($A175,B$3,B$4,B$5)</f>
        <v>#VALUE!</v>
      </c>
      <c r="C175" s="22" t="e">
        <f aca="false">v_saq($A175,C$3,C$4,C$5)</f>
        <v>#VALUE!</v>
      </c>
      <c r="D175" s="22" t="e">
        <f aca="false">v_saq($A175,D$3,D$4,D$5)</f>
        <v>#VALUE!</v>
      </c>
      <c r="E175" s="22" t="e">
        <f aca="false">v_saq($A175,E$3,E$4,E$5)</f>
        <v>#VALUE!</v>
      </c>
      <c r="F175" s="22" t="e">
        <f aca="false">v_saq($A175,F$3,F$4,F$5)</f>
        <v>#VALUE!</v>
      </c>
      <c r="H175" s="22" t="e">
        <f aca="false">v_saq($A175,H$3,H$4,H$5)</f>
        <v>#VALUE!</v>
      </c>
      <c r="I175" s="22" t="e">
        <f aca="false">v_saq($A175,I$3,I$4,I$5)</f>
        <v>#VALUE!</v>
      </c>
      <c r="J175" s="22" t="e">
        <f aca="false">v_saq($A175,J$3,J$4,J$5)</f>
        <v>#VALUE!</v>
      </c>
      <c r="K175" s="22" t="e">
        <f aca="false">v_saq($A175,K$3,K$4,K$5)</f>
        <v>#VALUE!</v>
      </c>
      <c r="L175" s="22" t="e">
        <f aca="false">v_saq($A175,L$3,L$4,L$5)</f>
        <v>#VALUE!</v>
      </c>
      <c r="N175" s="22" t="e">
        <f aca="false">v_saq($A175,N$3,N$4,N$5)</f>
        <v>#VALUE!</v>
      </c>
      <c r="O175" s="22" t="e">
        <f aca="false">v_saq($A175,O$3,O$4,O$5)</f>
        <v>#VALUE!</v>
      </c>
      <c r="P175" s="22" t="e">
        <f aca="false">v_saq($A175,P$3,P$4,P$5)</f>
        <v>#VALUE!</v>
      </c>
      <c r="Q175" s="22" t="e">
        <f aca="false">v_saq($A175,Q$3,Q$4,Q$5)</f>
        <v>#VALUE!</v>
      </c>
      <c r="R175" s="22" t="e">
        <f aca="false">v_saq($A175,R$3,R$4,R$5)</f>
        <v>#VALUE!</v>
      </c>
    </row>
    <row r="176" customFormat="false" ht="12.75" hidden="false" customHeight="false" outlineLevel="0" collapsed="false">
      <c r="A176" s="0" t="n">
        <f aca="false">A175+1</f>
        <v>166</v>
      </c>
      <c r="B176" s="22" t="e">
        <f aca="false">v_saq($A176,B$3,B$4,B$5)</f>
        <v>#VALUE!</v>
      </c>
      <c r="C176" s="22" t="e">
        <f aca="false">v_saq($A176,C$3,C$4,C$5)</f>
        <v>#VALUE!</v>
      </c>
      <c r="D176" s="22" t="e">
        <f aca="false">v_saq($A176,D$3,D$4,D$5)</f>
        <v>#VALUE!</v>
      </c>
      <c r="E176" s="22" t="e">
        <f aca="false">v_saq($A176,E$3,E$4,E$5)</f>
        <v>#VALUE!</v>
      </c>
      <c r="F176" s="22" t="e">
        <f aca="false">v_saq($A176,F$3,F$4,F$5)</f>
        <v>#VALUE!</v>
      </c>
      <c r="H176" s="22" t="e">
        <f aca="false">v_saq($A176,H$3,H$4,H$5)</f>
        <v>#VALUE!</v>
      </c>
      <c r="I176" s="22" t="e">
        <f aca="false">v_saq($A176,I$3,I$4,I$5)</f>
        <v>#VALUE!</v>
      </c>
      <c r="J176" s="22" t="e">
        <f aca="false">v_saq($A176,J$3,J$4,J$5)</f>
        <v>#VALUE!</v>
      </c>
      <c r="K176" s="22" t="e">
        <f aca="false">v_saq($A176,K$3,K$4,K$5)</f>
        <v>#VALUE!</v>
      </c>
      <c r="L176" s="22" t="e">
        <f aca="false">v_saq($A176,L$3,L$4,L$5)</f>
        <v>#VALUE!</v>
      </c>
      <c r="N176" s="22" t="e">
        <f aca="false">v_saq($A176,N$3,N$4,N$5)</f>
        <v>#VALUE!</v>
      </c>
      <c r="O176" s="22" t="e">
        <f aca="false">v_saq($A176,O$3,O$4,O$5)</f>
        <v>#VALUE!</v>
      </c>
      <c r="P176" s="22" t="e">
        <f aca="false">v_saq($A176,P$3,P$4,P$5)</f>
        <v>#VALUE!</v>
      </c>
      <c r="Q176" s="22" t="e">
        <f aca="false">v_saq($A176,Q$3,Q$4,Q$5)</f>
        <v>#VALUE!</v>
      </c>
      <c r="R176" s="22" t="e">
        <f aca="false">v_saq($A176,R$3,R$4,R$5)</f>
        <v>#VALUE!</v>
      </c>
    </row>
    <row r="177" customFormat="false" ht="12.75" hidden="false" customHeight="false" outlineLevel="0" collapsed="false">
      <c r="A177" s="0" t="n">
        <f aca="false">A176+1</f>
        <v>167</v>
      </c>
      <c r="B177" s="22" t="e">
        <f aca="false">v_saq($A177,B$3,B$4,B$5)</f>
        <v>#VALUE!</v>
      </c>
      <c r="C177" s="22" t="e">
        <f aca="false">v_saq($A177,C$3,C$4,C$5)</f>
        <v>#VALUE!</v>
      </c>
      <c r="D177" s="22" t="e">
        <f aca="false">v_saq($A177,D$3,D$4,D$5)</f>
        <v>#VALUE!</v>
      </c>
      <c r="E177" s="22" t="e">
        <f aca="false">v_saq($A177,E$3,E$4,E$5)</f>
        <v>#VALUE!</v>
      </c>
      <c r="F177" s="22" t="e">
        <f aca="false">v_saq($A177,F$3,F$4,F$5)</f>
        <v>#VALUE!</v>
      </c>
      <c r="H177" s="22" t="e">
        <f aca="false">v_saq($A177,H$3,H$4,H$5)</f>
        <v>#VALUE!</v>
      </c>
      <c r="I177" s="22" t="e">
        <f aca="false">v_saq($A177,I$3,I$4,I$5)</f>
        <v>#VALUE!</v>
      </c>
      <c r="J177" s="22" t="e">
        <f aca="false">v_saq($A177,J$3,J$4,J$5)</f>
        <v>#VALUE!</v>
      </c>
      <c r="K177" s="22" t="e">
        <f aca="false">v_saq($A177,K$3,K$4,K$5)</f>
        <v>#VALUE!</v>
      </c>
      <c r="L177" s="22" t="e">
        <f aca="false">v_saq($A177,L$3,L$4,L$5)</f>
        <v>#VALUE!</v>
      </c>
      <c r="N177" s="22" t="e">
        <f aca="false">v_saq($A177,N$3,N$4,N$5)</f>
        <v>#VALUE!</v>
      </c>
      <c r="O177" s="22" t="e">
        <f aca="false">v_saq($A177,O$3,O$4,O$5)</f>
        <v>#VALUE!</v>
      </c>
      <c r="P177" s="22" t="e">
        <f aca="false">v_saq($A177,P$3,P$4,P$5)</f>
        <v>#VALUE!</v>
      </c>
      <c r="Q177" s="22" t="e">
        <f aca="false">v_saq($A177,Q$3,Q$4,Q$5)</f>
        <v>#VALUE!</v>
      </c>
      <c r="R177" s="22" t="e">
        <f aca="false">v_saq($A177,R$3,R$4,R$5)</f>
        <v>#VALUE!</v>
      </c>
    </row>
    <row r="178" customFormat="false" ht="12.75" hidden="false" customHeight="false" outlineLevel="0" collapsed="false">
      <c r="A178" s="0" t="n">
        <f aca="false">A177+1</f>
        <v>168</v>
      </c>
      <c r="B178" s="22" t="e">
        <f aca="false">v_saq($A178,B$3,B$4,B$5)</f>
        <v>#VALUE!</v>
      </c>
      <c r="C178" s="22" t="e">
        <f aca="false">v_saq($A178,C$3,C$4,C$5)</f>
        <v>#VALUE!</v>
      </c>
      <c r="D178" s="22" t="e">
        <f aca="false">v_saq($A178,D$3,D$4,D$5)</f>
        <v>#VALUE!</v>
      </c>
      <c r="E178" s="22" t="e">
        <f aca="false">v_saq($A178,E$3,E$4,E$5)</f>
        <v>#VALUE!</v>
      </c>
      <c r="F178" s="22" t="e">
        <f aca="false">v_saq($A178,F$3,F$4,F$5)</f>
        <v>#VALUE!</v>
      </c>
      <c r="H178" s="22" t="e">
        <f aca="false">v_saq($A178,H$3,H$4,H$5)</f>
        <v>#VALUE!</v>
      </c>
      <c r="I178" s="22" t="e">
        <f aca="false">v_saq($A178,I$3,I$4,I$5)</f>
        <v>#VALUE!</v>
      </c>
      <c r="J178" s="22" t="e">
        <f aca="false">v_saq($A178,J$3,J$4,J$5)</f>
        <v>#VALUE!</v>
      </c>
      <c r="K178" s="22" t="e">
        <f aca="false">v_saq($A178,K$3,K$4,K$5)</f>
        <v>#VALUE!</v>
      </c>
      <c r="L178" s="22" t="e">
        <f aca="false">v_saq($A178,L$3,L$4,L$5)</f>
        <v>#VALUE!</v>
      </c>
      <c r="N178" s="22" t="e">
        <f aca="false">v_saq($A178,N$3,N$4,N$5)</f>
        <v>#VALUE!</v>
      </c>
      <c r="O178" s="22" t="e">
        <f aca="false">v_saq($A178,O$3,O$4,O$5)</f>
        <v>#VALUE!</v>
      </c>
      <c r="P178" s="22" t="e">
        <f aca="false">v_saq($A178,P$3,P$4,P$5)</f>
        <v>#VALUE!</v>
      </c>
      <c r="Q178" s="22" t="e">
        <f aca="false">v_saq($A178,Q$3,Q$4,Q$5)</f>
        <v>#VALUE!</v>
      </c>
      <c r="R178" s="22" t="e">
        <f aca="false">v_saq($A178,R$3,R$4,R$5)</f>
        <v>#VALUE!</v>
      </c>
    </row>
    <row r="179" customFormat="false" ht="12.75" hidden="false" customHeight="false" outlineLevel="0" collapsed="false">
      <c r="A179" s="0" t="n">
        <f aca="false">A178+1</f>
        <v>169</v>
      </c>
      <c r="B179" s="22" t="e">
        <f aca="false">v_saq($A179,B$3,B$4,B$5)</f>
        <v>#VALUE!</v>
      </c>
      <c r="C179" s="22" t="e">
        <f aca="false">v_saq($A179,C$3,C$4,C$5)</f>
        <v>#VALUE!</v>
      </c>
      <c r="D179" s="22" t="e">
        <f aca="false">v_saq($A179,D$3,D$4,D$5)</f>
        <v>#VALUE!</v>
      </c>
      <c r="E179" s="22" t="e">
        <f aca="false">v_saq($A179,E$3,E$4,E$5)</f>
        <v>#VALUE!</v>
      </c>
      <c r="F179" s="22" t="e">
        <f aca="false">v_saq($A179,F$3,F$4,F$5)</f>
        <v>#VALUE!</v>
      </c>
      <c r="H179" s="22" t="e">
        <f aca="false">v_saq($A179,H$3,H$4,H$5)</f>
        <v>#VALUE!</v>
      </c>
      <c r="I179" s="22" t="e">
        <f aca="false">v_saq($A179,I$3,I$4,I$5)</f>
        <v>#VALUE!</v>
      </c>
      <c r="J179" s="22" t="e">
        <f aca="false">v_saq($A179,J$3,J$4,J$5)</f>
        <v>#VALUE!</v>
      </c>
      <c r="K179" s="22" t="e">
        <f aca="false">v_saq($A179,K$3,K$4,K$5)</f>
        <v>#VALUE!</v>
      </c>
      <c r="L179" s="22" t="e">
        <f aca="false">v_saq($A179,L$3,L$4,L$5)</f>
        <v>#VALUE!</v>
      </c>
      <c r="N179" s="22" t="e">
        <f aca="false">v_saq($A179,N$3,N$4,N$5)</f>
        <v>#VALUE!</v>
      </c>
      <c r="O179" s="22" t="e">
        <f aca="false">v_saq($A179,O$3,O$4,O$5)</f>
        <v>#VALUE!</v>
      </c>
      <c r="P179" s="22" t="e">
        <f aca="false">v_saq($A179,P$3,P$4,P$5)</f>
        <v>#VALUE!</v>
      </c>
      <c r="Q179" s="22" t="e">
        <f aca="false">v_saq($A179,Q$3,Q$4,Q$5)</f>
        <v>#VALUE!</v>
      </c>
      <c r="R179" s="22" t="e">
        <f aca="false">v_saq($A179,R$3,R$4,R$5)</f>
        <v>#VALUE!</v>
      </c>
    </row>
    <row r="180" customFormat="false" ht="12.75" hidden="false" customHeight="false" outlineLevel="0" collapsed="false">
      <c r="A180" s="0" t="n">
        <f aca="false">A179+1</f>
        <v>170</v>
      </c>
      <c r="B180" s="22" t="e">
        <f aca="false">v_saq($A180,B$3,B$4,B$5)</f>
        <v>#VALUE!</v>
      </c>
      <c r="C180" s="22" t="e">
        <f aca="false">v_saq($A180,C$3,C$4,C$5)</f>
        <v>#VALUE!</v>
      </c>
      <c r="D180" s="22" t="e">
        <f aca="false">v_saq($A180,D$3,D$4,D$5)</f>
        <v>#VALUE!</v>
      </c>
      <c r="E180" s="22" t="e">
        <f aca="false">v_saq($A180,E$3,E$4,E$5)</f>
        <v>#VALUE!</v>
      </c>
      <c r="F180" s="22" t="e">
        <f aca="false">v_saq($A180,F$3,F$4,F$5)</f>
        <v>#VALUE!</v>
      </c>
      <c r="H180" s="22" t="e">
        <f aca="false">v_saq($A180,H$3,H$4,H$5)</f>
        <v>#VALUE!</v>
      </c>
      <c r="I180" s="22" t="e">
        <f aca="false">v_saq($A180,I$3,I$4,I$5)</f>
        <v>#VALUE!</v>
      </c>
      <c r="J180" s="22" t="e">
        <f aca="false">v_saq($A180,J$3,J$4,J$5)</f>
        <v>#VALUE!</v>
      </c>
      <c r="K180" s="22" t="e">
        <f aca="false">v_saq($A180,K$3,K$4,K$5)</f>
        <v>#VALUE!</v>
      </c>
      <c r="L180" s="22" t="e">
        <f aca="false">v_saq($A180,L$3,L$4,L$5)</f>
        <v>#VALUE!</v>
      </c>
      <c r="N180" s="22" t="e">
        <f aca="false">v_saq($A180,N$3,N$4,N$5)</f>
        <v>#VALUE!</v>
      </c>
      <c r="O180" s="22" t="e">
        <f aca="false">v_saq($A180,O$3,O$4,O$5)</f>
        <v>#VALUE!</v>
      </c>
      <c r="P180" s="22" t="e">
        <f aca="false">v_saq($A180,P$3,P$4,P$5)</f>
        <v>#VALUE!</v>
      </c>
      <c r="Q180" s="22" t="e">
        <f aca="false">v_saq($A180,Q$3,Q$4,Q$5)</f>
        <v>#VALUE!</v>
      </c>
      <c r="R180" s="22" t="e">
        <f aca="false">v_saq($A180,R$3,R$4,R$5)</f>
        <v>#VALUE!</v>
      </c>
    </row>
    <row r="181" customFormat="false" ht="12.75" hidden="false" customHeight="false" outlineLevel="0" collapsed="false">
      <c r="A181" s="0" t="n">
        <f aca="false">A180+1</f>
        <v>171</v>
      </c>
      <c r="B181" s="22" t="e">
        <f aca="false">v_saq($A181,B$3,B$4,B$5)</f>
        <v>#VALUE!</v>
      </c>
      <c r="C181" s="22" t="e">
        <f aca="false">v_saq($A181,C$3,C$4,C$5)</f>
        <v>#VALUE!</v>
      </c>
      <c r="D181" s="22" t="e">
        <f aca="false">v_saq($A181,D$3,D$4,D$5)</f>
        <v>#VALUE!</v>
      </c>
      <c r="E181" s="22" t="e">
        <f aca="false">v_saq($A181,E$3,E$4,E$5)</f>
        <v>#VALUE!</v>
      </c>
      <c r="F181" s="22" t="e">
        <f aca="false">v_saq($A181,F$3,F$4,F$5)</f>
        <v>#VALUE!</v>
      </c>
      <c r="H181" s="22" t="e">
        <f aca="false">v_saq($A181,H$3,H$4,H$5)</f>
        <v>#VALUE!</v>
      </c>
      <c r="I181" s="22" t="e">
        <f aca="false">v_saq($A181,I$3,I$4,I$5)</f>
        <v>#VALUE!</v>
      </c>
      <c r="J181" s="22" t="e">
        <f aca="false">v_saq($A181,J$3,J$4,J$5)</f>
        <v>#VALUE!</v>
      </c>
      <c r="K181" s="22" t="e">
        <f aca="false">v_saq($A181,K$3,K$4,K$5)</f>
        <v>#VALUE!</v>
      </c>
      <c r="L181" s="22" t="e">
        <f aca="false">v_saq($A181,L$3,L$4,L$5)</f>
        <v>#VALUE!</v>
      </c>
      <c r="N181" s="22" t="e">
        <f aca="false">v_saq($A181,N$3,N$4,N$5)</f>
        <v>#VALUE!</v>
      </c>
      <c r="O181" s="22" t="e">
        <f aca="false">v_saq($A181,O$3,O$4,O$5)</f>
        <v>#VALUE!</v>
      </c>
      <c r="P181" s="22" t="e">
        <f aca="false">v_saq($A181,P$3,P$4,P$5)</f>
        <v>#VALUE!</v>
      </c>
      <c r="Q181" s="22" t="e">
        <f aca="false">v_saq($A181,Q$3,Q$4,Q$5)</f>
        <v>#VALUE!</v>
      </c>
      <c r="R181" s="22" t="e">
        <f aca="false">v_saq($A181,R$3,R$4,R$5)</f>
        <v>#VALUE!</v>
      </c>
    </row>
    <row r="182" customFormat="false" ht="12.75" hidden="false" customHeight="false" outlineLevel="0" collapsed="false">
      <c r="A182" s="0" t="n">
        <f aca="false">A181+1</f>
        <v>172</v>
      </c>
      <c r="B182" s="22" t="e">
        <f aca="false">v_saq($A182,B$3,B$4,B$5)</f>
        <v>#VALUE!</v>
      </c>
      <c r="C182" s="22" t="e">
        <f aca="false">v_saq($A182,C$3,C$4,C$5)</f>
        <v>#VALUE!</v>
      </c>
      <c r="D182" s="22" t="e">
        <f aca="false">v_saq($A182,D$3,D$4,D$5)</f>
        <v>#VALUE!</v>
      </c>
      <c r="E182" s="22" t="e">
        <f aca="false">v_saq($A182,E$3,E$4,E$5)</f>
        <v>#VALUE!</v>
      </c>
      <c r="F182" s="22" t="e">
        <f aca="false">v_saq($A182,F$3,F$4,F$5)</f>
        <v>#VALUE!</v>
      </c>
      <c r="H182" s="22" t="e">
        <f aca="false">v_saq($A182,H$3,H$4,H$5)</f>
        <v>#VALUE!</v>
      </c>
      <c r="I182" s="22" t="e">
        <f aca="false">v_saq($A182,I$3,I$4,I$5)</f>
        <v>#VALUE!</v>
      </c>
      <c r="J182" s="22" t="e">
        <f aca="false">v_saq($A182,J$3,J$4,J$5)</f>
        <v>#VALUE!</v>
      </c>
      <c r="K182" s="22" t="e">
        <f aca="false">v_saq($A182,K$3,K$4,K$5)</f>
        <v>#VALUE!</v>
      </c>
      <c r="L182" s="22" t="e">
        <f aca="false">v_saq($A182,L$3,L$4,L$5)</f>
        <v>#VALUE!</v>
      </c>
      <c r="N182" s="22" t="e">
        <f aca="false">v_saq($A182,N$3,N$4,N$5)</f>
        <v>#VALUE!</v>
      </c>
      <c r="O182" s="22" t="e">
        <f aca="false">v_saq($A182,O$3,O$4,O$5)</f>
        <v>#VALUE!</v>
      </c>
      <c r="P182" s="22" t="e">
        <f aca="false">v_saq($A182,P$3,P$4,P$5)</f>
        <v>#VALUE!</v>
      </c>
      <c r="Q182" s="22" t="e">
        <f aca="false">v_saq($A182,Q$3,Q$4,Q$5)</f>
        <v>#VALUE!</v>
      </c>
      <c r="R182" s="22" t="e">
        <f aca="false">v_saq($A182,R$3,R$4,R$5)</f>
        <v>#VALUE!</v>
      </c>
    </row>
    <row r="183" customFormat="false" ht="12.75" hidden="false" customHeight="false" outlineLevel="0" collapsed="false">
      <c r="A183" s="0" t="n">
        <f aca="false">A182+1</f>
        <v>173</v>
      </c>
      <c r="B183" s="22" t="e">
        <f aca="false">v_saq($A183,B$3,B$4,B$5)</f>
        <v>#VALUE!</v>
      </c>
      <c r="C183" s="22" t="e">
        <f aca="false">v_saq($A183,C$3,C$4,C$5)</f>
        <v>#VALUE!</v>
      </c>
      <c r="D183" s="22" t="e">
        <f aca="false">v_saq($A183,D$3,D$4,D$5)</f>
        <v>#VALUE!</v>
      </c>
      <c r="E183" s="22" t="e">
        <f aca="false">v_saq($A183,E$3,E$4,E$5)</f>
        <v>#VALUE!</v>
      </c>
      <c r="F183" s="22" t="e">
        <f aca="false">v_saq($A183,F$3,F$4,F$5)</f>
        <v>#VALUE!</v>
      </c>
      <c r="H183" s="22" t="e">
        <f aca="false">v_saq($A183,H$3,H$4,H$5)</f>
        <v>#VALUE!</v>
      </c>
      <c r="I183" s="22" t="e">
        <f aca="false">v_saq($A183,I$3,I$4,I$5)</f>
        <v>#VALUE!</v>
      </c>
      <c r="J183" s="22" t="e">
        <f aca="false">v_saq($A183,J$3,J$4,J$5)</f>
        <v>#VALUE!</v>
      </c>
      <c r="K183" s="22" t="e">
        <f aca="false">v_saq($A183,K$3,K$4,K$5)</f>
        <v>#VALUE!</v>
      </c>
      <c r="L183" s="22" t="e">
        <f aca="false">v_saq($A183,L$3,L$4,L$5)</f>
        <v>#VALUE!</v>
      </c>
      <c r="N183" s="22" t="e">
        <f aca="false">v_saq($A183,N$3,N$4,N$5)</f>
        <v>#VALUE!</v>
      </c>
      <c r="O183" s="22" t="e">
        <f aca="false">v_saq($A183,O$3,O$4,O$5)</f>
        <v>#VALUE!</v>
      </c>
      <c r="P183" s="22" t="e">
        <f aca="false">v_saq($A183,P$3,P$4,P$5)</f>
        <v>#VALUE!</v>
      </c>
      <c r="Q183" s="22" t="e">
        <f aca="false">v_saq($A183,Q$3,Q$4,Q$5)</f>
        <v>#VALUE!</v>
      </c>
      <c r="R183" s="22" t="e">
        <f aca="false">v_saq($A183,R$3,R$4,R$5)</f>
        <v>#VALUE!</v>
      </c>
    </row>
    <row r="184" customFormat="false" ht="12.75" hidden="false" customHeight="false" outlineLevel="0" collapsed="false">
      <c r="A184" s="0" t="n">
        <f aca="false">A183+1</f>
        <v>174</v>
      </c>
      <c r="B184" s="22" t="e">
        <f aca="false">v_saq($A184,B$3,B$4,B$5)</f>
        <v>#VALUE!</v>
      </c>
      <c r="C184" s="22" t="e">
        <f aca="false">v_saq($A184,C$3,C$4,C$5)</f>
        <v>#VALUE!</v>
      </c>
      <c r="D184" s="22" t="e">
        <f aca="false">v_saq($A184,D$3,D$4,D$5)</f>
        <v>#VALUE!</v>
      </c>
      <c r="E184" s="22" t="e">
        <f aca="false">v_saq($A184,E$3,E$4,E$5)</f>
        <v>#VALUE!</v>
      </c>
      <c r="F184" s="22" t="e">
        <f aca="false">v_saq($A184,F$3,F$4,F$5)</f>
        <v>#VALUE!</v>
      </c>
      <c r="H184" s="22" t="e">
        <f aca="false">v_saq($A184,H$3,H$4,H$5)</f>
        <v>#VALUE!</v>
      </c>
      <c r="I184" s="22" t="e">
        <f aca="false">v_saq($A184,I$3,I$4,I$5)</f>
        <v>#VALUE!</v>
      </c>
      <c r="J184" s="22" t="e">
        <f aca="false">v_saq($A184,J$3,J$4,J$5)</f>
        <v>#VALUE!</v>
      </c>
      <c r="K184" s="22" t="e">
        <f aca="false">v_saq($A184,K$3,K$4,K$5)</f>
        <v>#VALUE!</v>
      </c>
      <c r="L184" s="22" t="e">
        <f aca="false">v_saq($A184,L$3,L$4,L$5)</f>
        <v>#VALUE!</v>
      </c>
      <c r="N184" s="22" t="e">
        <f aca="false">v_saq($A184,N$3,N$4,N$5)</f>
        <v>#VALUE!</v>
      </c>
      <c r="O184" s="22" t="e">
        <f aca="false">v_saq($A184,O$3,O$4,O$5)</f>
        <v>#VALUE!</v>
      </c>
      <c r="P184" s="22" t="e">
        <f aca="false">v_saq($A184,P$3,P$4,P$5)</f>
        <v>#VALUE!</v>
      </c>
      <c r="Q184" s="22" t="e">
        <f aca="false">v_saq($A184,Q$3,Q$4,Q$5)</f>
        <v>#VALUE!</v>
      </c>
      <c r="R184" s="22" t="e">
        <f aca="false">v_saq($A184,R$3,R$4,R$5)</f>
        <v>#VALUE!</v>
      </c>
    </row>
    <row r="185" customFormat="false" ht="12.75" hidden="false" customHeight="false" outlineLevel="0" collapsed="false">
      <c r="A185" s="0" t="n">
        <f aca="false">A184+1</f>
        <v>175</v>
      </c>
      <c r="B185" s="22" t="e">
        <f aca="false">v_saq($A185,B$3,B$4,B$5)</f>
        <v>#VALUE!</v>
      </c>
      <c r="C185" s="22" t="e">
        <f aca="false">v_saq($A185,C$3,C$4,C$5)</f>
        <v>#VALUE!</v>
      </c>
      <c r="D185" s="22" t="e">
        <f aca="false">v_saq($A185,D$3,D$4,D$5)</f>
        <v>#VALUE!</v>
      </c>
      <c r="E185" s="22" t="e">
        <f aca="false">v_saq($A185,E$3,E$4,E$5)</f>
        <v>#VALUE!</v>
      </c>
      <c r="F185" s="22" t="e">
        <f aca="false">v_saq($A185,F$3,F$4,F$5)</f>
        <v>#VALUE!</v>
      </c>
      <c r="H185" s="22" t="e">
        <f aca="false">v_saq($A185,H$3,H$4,H$5)</f>
        <v>#VALUE!</v>
      </c>
      <c r="I185" s="22" t="e">
        <f aca="false">v_saq($A185,I$3,I$4,I$5)</f>
        <v>#VALUE!</v>
      </c>
      <c r="J185" s="22" t="e">
        <f aca="false">v_saq($A185,J$3,J$4,J$5)</f>
        <v>#VALUE!</v>
      </c>
      <c r="K185" s="22" t="e">
        <f aca="false">v_saq($A185,K$3,K$4,K$5)</f>
        <v>#VALUE!</v>
      </c>
      <c r="L185" s="22" t="e">
        <f aca="false">v_saq($A185,L$3,L$4,L$5)</f>
        <v>#VALUE!</v>
      </c>
      <c r="N185" s="22" t="e">
        <f aca="false">v_saq($A185,N$3,N$4,N$5)</f>
        <v>#VALUE!</v>
      </c>
      <c r="O185" s="22" t="e">
        <f aca="false">v_saq($A185,O$3,O$4,O$5)</f>
        <v>#VALUE!</v>
      </c>
      <c r="P185" s="22" t="e">
        <f aca="false">v_saq($A185,P$3,P$4,P$5)</f>
        <v>#VALUE!</v>
      </c>
      <c r="Q185" s="22" t="e">
        <f aca="false">v_saq($A185,Q$3,Q$4,Q$5)</f>
        <v>#VALUE!</v>
      </c>
      <c r="R185" s="22" t="e">
        <f aca="false">v_saq($A185,R$3,R$4,R$5)</f>
        <v>#VALUE!</v>
      </c>
    </row>
    <row r="186" customFormat="false" ht="12.75" hidden="false" customHeight="false" outlineLevel="0" collapsed="false">
      <c r="A186" s="0" t="n">
        <f aca="false">A185+1</f>
        <v>176</v>
      </c>
      <c r="B186" s="22" t="e">
        <f aca="false">v_saq($A186,B$3,B$4,B$5)</f>
        <v>#VALUE!</v>
      </c>
      <c r="C186" s="22" t="e">
        <f aca="false">v_saq($A186,C$3,C$4,C$5)</f>
        <v>#VALUE!</v>
      </c>
      <c r="D186" s="22" t="e">
        <f aca="false">v_saq($A186,D$3,D$4,D$5)</f>
        <v>#VALUE!</v>
      </c>
      <c r="E186" s="22" t="e">
        <f aca="false">v_saq($A186,E$3,E$4,E$5)</f>
        <v>#VALUE!</v>
      </c>
      <c r="F186" s="22" t="e">
        <f aca="false">v_saq($A186,F$3,F$4,F$5)</f>
        <v>#VALUE!</v>
      </c>
      <c r="H186" s="22" t="e">
        <f aca="false">v_saq($A186,H$3,H$4,H$5)</f>
        <v>#VALUE!</v>
      </c>
      <c r="I186" s="22" t="e">
        <f aca="false">v_saq($A186,I$3,I$4,I$5)</f>
        <v>#VALUE!</v>
      </c>
      <c r="J186" s="22" t="e">
        <f aca="false">v_saq($A186,J$3,J$4,J$5)</f>
        <v>#VALUE!</v>
      </c>
      <c r="K186" s="22" t="e">
        <f aca="false">v_saq($A186,K$3,K$4,K$5)</f>
        <v>#VALUE!</v>
      </c>
      <c r="L186" s="22" t="e">
        <f aca="false">v_saq($A186,L$3,L$4,L$5)</f>
        <v>#VALUE!</v>
      </c>
      <c r="N186" s="22" t="e">
        <f aca="false">v_saq($A186,N$3,N$4,N$5)</f>
        <v>#VALUE!</v>
      </c>
      <c r="O186" s="22" t="e">
        <f aca="false">v_saq($A186,O$3,O$4,O$5)</f>
        <v>#VALUE!</v>
      </c>
      <c r="P186" s="22" t="e">
        <f aca="false">v_saq($A186,P$3,P$4,P$5)</f>
        <v>#VALUE!</v>
      </c>
      <c r="Q186" s="22" t="e">
        <f aca="false">v_saq($A186,Q$3,Q$4,Q$5)</f>
        <v>#VALUE!</v>
      </c>
      <c r="R186" s="22" t="e">
        <f aca="false">v_saq($A186,R$3,R$4,R$5)</f>
        <v>#VALUE!</v>
      </c>
    </row>
    <row r="187" customFormat="false" ht="12.75" hidden="false" customHeight="false" outlineLevel="0" collapsed="false">
      <c r="A187" s="0" t="n">
        <f aca="false">A186+1</f>
        <v>177</v>
      </c>
      <c r="B187" s="22" t="e">
        <f aca="false">v_saq($A187,B$3,B$4,B$5)</f>
        <v>#VALUE!</v>
      </c>
      <c r="C187" s="22" t="e">
        <f aca="false">v_saq($A187,C$3,C$4,C$5)</f>
        <v>#VALUE!</v>
      </c>
      <c r="D187" s="22" t="e">
        <f aca="false">v_saq($A187,D$3,D$4,D$5)</f>
        <v>#VALUE!</v>
      </c>
      <c r="E187" s="22" t="e">
        <f aca="false">v_saq($A187,E$3,E$4,E$5)</f>
        <v>#VALUE!</v>
      </c>
      <c r="F187" s="22" t="e">
        <f aca="false">v_saq($A187,F$3,F$4,F$5)</f>
        <v>#VALUE!</v>
      </c>
      <c r="H187" s="22" t="e">
        <f aca="false">v_saq($A187,H$3,H$4,H$5)</f>
        <v>#VALUE!</v>
      </c>
      <c r="I187" s="22" t="e">
        <f aca="false">v_saq($A187,I$3,I$4,I$5)</f>
        <v>#VALUE!</v>
      </c>
      <c r="J187" s="22" t="e">
        <f aca="false">v_saq($A187,J$3,J$4,J$5)</f>
        <v>#VALUE!</v>
      </c>
      <c r="K187" s="22" t="e">
        <f aca="false">v_saq($A187,K$3,K$4,K$5)</f>
        <v>#VALUE!</v>
      </c>
      <c r="L187" s="22" t="e">
        <f aca="false">v_saq($A187,L$3,L$4,L$5)</f>
        <v>#VALUE!</v>
      </c>
      <c r="N187" s="22" t="e">
        <f aca="false">v_saq($A187,N$3,N$4,N$5)</f>
        <v>#VALUE!</v>
      </c>
      <c r="O187" s="22" t="e">
        <f aca="false">v_saq($A187,O$3,O$4,O$5)</f>
        <v>#VALUE!</v>
      </c>
      <c r="P187" s="22" t="e">
        <f aca="false">v_saq($A187,P$3,P$4,P$5)</f>
        <v>#VALUE!</v>
      </c>
      <c r="Q187" s="22" t="e">
        <f aca="false">v_saq($A187,Q$3,Q$4,Q$5)</f>
        <v>#VALUE!</v>
      </c>
      <c r="R187" s="22" t="e">
        <f aca="false">v_saq($A187,R$3,R$4,R$5)</f>
        <v>#VALUE!</v>
      </c>
    </row>
    <row r="188" customFormat="false" ht="12.75" hidden="false" customHeight="false" outlineLevel="0" collapsed="false">
      <c r="A188" s="0" t="n">
        <f aca="false">A187+1</f>
        <v>178</v>
      </c>
      <c r="B188" s="22" t="e">
        <f aca="false">v_saq($A188,B$3,B$4,B$5)</f>
        <v>#VALUE!</v>
      </c>
      <c r="C188" s="22" t="e">
        <f aca="false">v_saq($A188,C$3,C$4,C$5)</f>
        <v>#VALUE!</v>
      </c>
      <c r="D188" s="22" t="e">
        <f aca="false">v_saq($A188,D$3,D$4,D$5)</f>
        <v>#VALUE!</v>
      </c>
      <c r="E188" s="22" t="e">
        <f aca="false">v_saq($A188,E$3,E$4,E$5)</f>
        <v>#VALUE!</v>
      </c>
      <c r="F188" s="22" t="e">
        <f aca="false">v_saq($A188,F$3,F$4,F$5)</f>
        <v>#VALUE!</v>
      </c>
      <c r="H188" s="22" t="e">
        <f aca="false">v_saq($A188,H$3,H$4,H$5)</f>
        <v>#VALUE!</v>
      </c>
      <c r="I188" s="22" t="e">
        <f aca="false">v_saq($A188,I$3,I$4,I$5)</f>
        <v>#VALUE!</v>
      </c>
      <c r="J188" s="22" t="e">
        <f aca="false">v_saq($A188,J$3,J$4,J$5)</f>
        <v>#VALUE!</v>
      </c>
      <c r="K188" s="22" t="e">
        <f aca="false">v_saq($A188,K$3,K$4,K$5)</f>
        <v>#VALUE!</v>
      </c>
      <c r="L188" s="22" t="e">
        <f aca="false">v_saq($A188,L$3,L$4,L$5)</f>
        <v>#VALUE!</v>
      </c>
      <c r="N188" s="22" t="e">
        <f aca="false">v_saq($A188,N$3,N$4,N$5)</f>
        <v>#VALUE!</v>
      </c>
      <c r="O188" s="22" t="e">
        <f aca="false">v_saq($A188,O$3,O$4,O$5)</f>
        <v>#VALUE!</v>
      </c>
      <c r="P188" s="22" t="e">
        <f aca="false">v_saq($A188,P$3,P$4,P$5)</f>
        <v>#VALUE!</v>
      </c>
      <c r="Q188" s="22" t="e">
        <f aca="false">v_saq($A188,Q$3,Q$4,Q$5)</f>
        <v>#VALUE!</v>
      </c>
      <c r="R188" s="22" t="e">
        <f aca="false">v_saq($A188,R$3,R$4,R$5)</f>
        <v>#VALUE!</v>
      </c>
    </row>
    <row r="189" customFormat="false" ht="12.75" hidden="false" customHeight="false" outlineLevel="0" collapsed="false">
      <c r="A189" s="0" t="n">
        <f aca="false">A188+1</f>
        <v>179</v>
      </c>
      <c r="B189" s="22" t="e">
        <f aca="false">v_saq($A189,B$3,B$4,B$5)</f>
        <v>#VALUE!</v>
      </c>
      <c r="C189" s="22" t="e">
        <f aca="false">v_saq($A189,C$3,C$4,C$5)</f>
        <v>#VALUE!</v>
      </c>
      <c r="D189" s="22" t="e">
        <f aca="false">v_saq($A189,D$3,D$4,D$5)</f>
        <v>#VALUE!</v>
      </c>
      <c r="E189" s="22" t="e">
        <f aca="false">v_saq($A189,E$3,E$4,E$5)</f>
        <v>#VALUE!</v>
      </c>
      <c r="F189" s="22" t="e">
        <f aca="false">v_saq($A189,F$3,F$4,F$5)</f>
        <v>#VALUE!</v>
      </c>
      <c r="H189" s="22" t="e">
        <f aca="false">v_saq($A189,H$3,H$4,H$5)</f>
        <v>#VALUE!</v>
      </c>
      <c r="I189" s="22" t="e">
        <f aca="false">v_saq($A189,I$3,I$4,I$5)</f>
        <v>#VALUE!</v>
      </c>
      <c r="J189" s="22" t="e">
        <f aca="false">v_saq($A189,J$3,J$4,J$5)</f>
        <v>#VALUE!</v>
      </c>
      <c r="K189" s="22" t="e">
        <f aca="false">v_saq($A189,K$3,K$4,K$5)</f>
        <v>#VALUE!</v>
      </c>
      <c r="L189" s="22" t="e">
        <f aca="false">v_saq($A189,L$3,L$4,L$5)</f>
        <v>#VALUE!</v>
      </c>
      <c r="N189" s="22" t="e">
        <f aca="false">v_saq($A189,N$3,N$4,N$5)</f>
        <v>#VALUE!</v>
      </c>
      <c r="O189" s="22" t="e">
        <f aca="false">v_saq($A189,O$3,O$4,O$5)</f>
        <v>#VALUE!</v>
      </c>
      <c r="P189" s="22" t="e">
        <f aca="false">v_saq($A189,P$3,P$4,P$5)</f>
        <v>#VALUE!</v>
      </c>
      <c r="Q189" s="22" t="e">
        <f aca="false">v_saq($A189,Q$3,Q$4,Q$5)</f>
        <v>#VALUE!</v>
      </c>
      <c r="R189" s="22" t="e">
        <f aca="false">v_saq($A189,R$3,R$4,R$5)</f>
        <v>#VALUE!</v>
      </c>
    </row>
    <row r="190" customFormat="false" ht="12.75" hidden="false" customHeight="false" outlineLevel="0" collapsed="false">
      <c r="A190" s="0" t="n">
        <f aca="false">A189+1</f>
        <v>180</v>
      </c>
      <c r="B190" s="22" t="e">
        <f aca="false">v_saq($A190,B$3,B$4,B$5)</f>
        <v>#VALUE!</v>
      </c>
      <c r="C190" s="22" t="e">
        <f aca="false">v_saq($A190,C$3,C$4,C$5)</f>
        <v>#VALUE!</v>
      </c>
      <c r="D190" s="22" t="e">
        <f aca="false">v_saq($A190,D$3,D$4,D$5)</f>
        <v>#VALUE!</v>
      </c>
      <c r="E190" s="22" t="e">
        <f aca="false">v_saq($A190,E$3,E$4,E$5)</f>
        <v>#VALUE!</v>
      </c>
      <c r="F190" s="22" t="e">
        <f aca="false">v_saq($A190,F$3,F$4,F$5)</f>
        <v>#VALUE!</v>
      </c>
      <c r="H190" s="22" t="e">
        <f aca="false">v_saq($A190,H$3,H$4,H$5)</f>
        <v>#VALUE!</v>
      </c>
      <c r="I190" s="22" t="e">
        <f aca="false">v_saq($A190,I$3,I$4,I$5)</f>
        <v>#VALUE!</v>
      </c>
      <c r="J190" s="22" t="e">
        <f aca="false">v_saq($A190,J$3,J$4,J$5)</f>
        <v>#VALUE!</v>
      </c>
      <c r="K190" s="22" t="e">
        <f aca="false">v_saq($A190,K$3,K$4,K$5)</f>
        <v>#VALUE!</v>
      </c>
      <c r="L190" s="22" t="e">
        <f aca="false">v_saq($A190,L$3,L$4,L$5)</f>
        <v>#VALUE!</v>
      </c>
      <c r="N190" s="22" t="e">
        <f aca="false">v_saq($A190,N$3,N$4,N$5)</f>
        <v>#VALUE!</v>
      </c>
      <c r="O190" s="22" t="e">
        <f aca="false">v_saq($A190,O$3,O$4,O$5)</f>
        <v>#VALUE!</v>
      </c>
      <c r="P190" s="22" t="e">
        <f aca="false">v_saq($A190,P$3,P$4,P$5)</f>
        <v>#VALUE!</v>
      </c>
      <c r="Q190" s="22" t="e">
        <f aca="false">v_saq($A190,Q$3,Q$4,Q$5)</f>
        <v>#VALUE!</v>
      </c>
      <c r="R190" s="22" t="e">
        <f aca="false">v_saq($A190,R$3,R$4,R$5)</f>
        <v>#VALUE!</v>
      </c>
    </row>
    <row r="191" customFormat="false" ht="12.75" hidden="false" customHeight="false" outlineLevel="0" collapsed="false">
      <c r="A191" s="0" t="n">
        <f aca="false">A190+1</f>
        <v>181</v>
      </c>
      <c r="B191" s="22" t="e">
        <f aca="false">v_saq($A191,B$3,B$4,B$5)</f>
        <v>#VALUE!</v>
      </c>
      <c r="C191" s="22" t="e">
        <f aca="false">v_saq($A191,C$3,C$4,C$5)</f>
        <v>#VALUE!</v>
      </c>
      <c r="D191" s="22" t="e">
        <f aca="false">v_saq($A191,D$3,D$4,D$5)</f>
        <v>#VALUE!</v>
      </c>
      <c r="E191" s="22" t="e">
        <f aca="false">v_saq($A191,E$3,E$4,E$5)</f>
        <v>#VALUE!</v>
      </c>
      <c r="F191" s="22" t="e">
        <f aca="false">v_saq($A191,F$3,F$4,F$5)</f>
        <v>#VALUE!</v>
      </c>
      <c r="H191" s="22" t="e">
        <f aca="false">v_saq($A191,H$3,H$4,H$5)</f>
        <v>#VALUE!</v>
      </c>
      <c r="I191" s="22" t="e">
        <f aca="false">v_saq($A191,I$3,I$4,I$5)</f>
        <v>#VALUE!</v>
      </c>
      <c r="J191" s="22" t="e">
        <f aca="false">v_saq($A191,J$3,J$4,J$5)</f>
        <v>#VALUE!</v>
      </c>
      <c r="K191" s="22" t="e">
        <f aca="false">v_saq($A191,K$3,K$4,K$5)</f>
        <v>#VALUE!</v>
      </c>
      <c r="L191" s="22" t="e">
        <f aca="false">v_saq($A191,L$3,L$4,L$5)</f>
        <v>#VALUE!</v>
      </c>
      <c r="N191" s="22" t="e">
        <f aca="false">v_saq($A191,N$3,N$4,N$5)</f>
        <v>#VALUE!</v>
      </c>
      <c r="O191" s="22" t="e">
        <f aca="false">v_saq($A191,O$3,O$4,O$5)</f>
        <v>#VALUE!</v>
      </c>
      <c r="P191" s="22" t="e">
        <f aca="false">v_saq($A191,P$3,P$4,P$5)</f>
        <v>#VALUE!</v>
      </c>
      <c r="Q191" s="22" t="e">
        <f aca="false">v_saq($A191,Q$3,Q$4,Q$5)</f>
        <v>#VALUE!</v>
      </c>
      <c r="R191" s="22" t="e">
        <f aca="false">v_saq($A191,R$3,R$4,R$5)</f>
        <v>#VALUE!</v>
      </c>
    </row>
    <row r="192" customFormat="false" ht="12.75" hidden="false" customHeight="false" outlineLevel="0" collapsed="false">
      <c r="A192" s="0" t="n">
        <f aca="false">A191+1</f>
        <v>182</v>
      </c>
      <c r="B192" s="22" t="e">
        <f aca="false">v_saq($A192,B$3,B$4,B$5)</f>
        <v>#VALUE!</v>
      </c>
      <c r="C192" s="22" t="e">
        <f aca="false">v_saq($A192,C$3,C$4,C$5)</f>
        <v>#VALUE!</v>
      </c>
      <c r="D192" s="22" t="e">
        <f aca="false">v_saq($A192,D$3,D$4,D$5)</f>
        <v>#VALUE!</v>
      </c>
      <c r="E192" s="22" t="e">
        <f aca="false">v_saq($A192,E$3,E$4,E$5)</f>
        <v>#VALUE!</v>
      </c>
      <c r="F192" s="22" t="e">
        <f aca="false">v_saq($A192,F$3,F$4,F$5)</f>
        <v>#VALUE!</v>
      </c>
      <c r="H192" s="22" t="e">
        <f aca="false">v_saq($A192,H$3,H$4,H$5)</f>
        <v>#VALUE!</v>
      </c>
      <c r="I192" s="22" t="e">
        <f aca="false">v_saq($A192,I$3,I$4,I$5)</f>
        <v>#VALUE!</v>
      </c>
      <c r="J192" s="22" t="e">
        <f aca="false">v_saq($A192,J$3,J$4,J$5)</f>
        <v>#VALUE!</v>
      </c>
      <c r="K192" s="22" t="e">
        <f aca="false">v_saq($A192,K$3,K$4,K$5)</f>
        <v>#VALUE!</v>
      </c>
      <c r="L192" s="22" t="e">
        <f aca="false">v_saq($A192,L$3,L$4,L$5)</f>
        <v>#VALUE!</v>
      </c>
      <c r="N192" s="22" t="e">
        <f aca="false">v_saq($A192,N$3,N$4,N$5)</f>
        <v>#VALUE!</v>
      </c>
      <c r="O192" s="22" t="e">
        <f aca="false">v_saq($A192,O$3,O$4,O$5)</f>
        <v>#VALUE!</v>
      </c>
      <c r="P192" s="22" t="e">
        <f aca="false">v_saq($A192,P$3,P$4,P$5)</f>
        <v>#VALUE!</v>
      </c>
      <c r="Q192" s="22" t="e">
        <f aca="false">v_saq($A192,Q$3,Q$4,Q$5)</f>
        <v>#VALUE!</v>
      </c>
      <c r="R192" s="22" t="e">
        <f aca="false">v_saq($A192,R$3,R$4,R$5)</f>
        <v>#VALUE!</v>
      </c>
    </row>
    <row r="193" customFormat="false" ht="12.75" hidden="false" customHeight="false" outlineLevel="0" collapsed="false">
      <c r="A193" s="0" t="n">
        <f aca="false">A192+1</f>
        <v>183</v>
      </c>
      <c r="B193" s="22" t="e">
        <f aca="false">v_saq($A193,B$3,B$4,B$5)</f>
        <v>#VALUE!</v>
      </c>
      <c r="C193" s="22" t="e">
        <f aca="false">v_saq($A193,C$3,C$4,C$5)</f>
        <v>#VALUE!</v>
      </c>
      <c r="D193" s="22" t="e">
        <f aca="false">v_saq($A193,D$3,D$4,D$5)</f>
        <v>#VALUE!</v>
      </c>
      <c r="E193" s="22" t="e">
        <f aca="false">v_saq($A193,E$3,E$4,E$5)</f>
        <v>#VALUE!</v>
      </c>
      <c r="F193" s="22" t="e">
        <f aca="false">v_saq($A193,F$3,F$4,F$5)</f>
        <v>#VALUE!</v>
      </c>
      <c r="H193" s="22" t="e">
        <f aca="false">v_saq($A193,H$3,H$4,H$5)</f>
        <v>#VALUE!</v>
      </c>
      <c r="I193" s="22" t="e">
        <f aca="false">v_saq($A193,I$3,I$4,I$5)</f>
        <v>#VALUE!</v>
      </c>
      <c r="J193" s="22" t="e">
        <f aca="false">v_saq($A193,J$3,J$4,J$5)</f>
        <v>#VALUE!</v>
      </c>
      <c r="K193" s="22" t="e">
        <f aca="false">v_saq($A193,K$3,K$4,K$5)</f>
        <v>#VALUE!</v>
      </c>
      <c r="L193" s="22" t="e">
        <f aca="false">v_saq($A193,L$3,L$4,L$5)</f>
        <v>#VALUE!</v>
      </c>
      <c r="N193" s="22" t="e">
        <f aca="false">v_saq($A193,N$3,N$4,N$5)</f>
        <v>#VALUE!</v>
      </c>
      <c r="O193" s="22" t="e">
        <f aca="false">v_saq($A193,O$3,O$4,O$5)</f>
        <v>#VALUE!</v>
      </c>
      <c r="P193" s="22" t="e">
        <f aca="false">v_saq($A193,P$3,P$4,P$5)</f>
        <v>#VALUE!</v>
      </c>
      <c r="Q193" s="22" t="e">
        <f aca="false">v_saq($A193,Q$3,Q$4,Q$5)</f>
        <v>#VALUE!</v>
      </c>
      <c r="R193" s="22" t="e">
        <f aca="false">v_saq($A193,R$3,R$4,R$5)</f>
        <v>#VALUE!</v>
      </c>
    </row>
    <row r="194" customFormat="false" ht="12.75" hidden="false" customHeight="false" outlineLevel="0" collapsed="false">
      <c r="A194" s="0" t="n">
        <f aca="false">A193+1</f>
        <v>184</v>
      </c>
      <c r="B194" s="22" t="e">
        <f aca="false">v_saq($A194,B$3,B$4,B$5)</f>
        <v>#VALUE!</v>
      </c>
      <c r="C194" s="22" t="e">
        <f aca="false">v_saq($A194,C$3,C$4,C$5)</f>
        <v>#VALUE!</v>
      </c>
      <c r="D194" s="22" t="e">
        <f aca="false">v_saq($A194,D$3,D$4,D$5)</f>
        <v>#VALUE!</v>
      </c>
      <c r="E194" s="22" t="e">
        <f aca="false">v_saq($A194,E$3,E$4,E$5)</f>
        <v>#VALUE!</v>
      </c>
      <c r="F194" s="22" t="e">
        <f aca="false">v_saq($A194,F$3,F$4,F$5)</f>
        <v>#VALUE!</v>
      </c>
      <c r="H194" s="22" t="e">
        <f aca="false">v_saq($A194,H$3,H$4,H$5)</f>
        <v>#VALUE!</v>
      </c>
      <c r="I194" s="22" t="e">
        <f aca="false">v_saq($A194,I$3,I$4,I$5)</f>
        <v>#VALUE!</v>
      </c>
      <c r="J194" s="22" t="e">
        <f aca="false">v_saq($A194,J$3,J$4,J$5)</f>
        <v>#VALUE!</v>
      </c>
      <c r="K194" s="22" t="e">
        <f aca="false">v_saq($A194,K$3,K$4,K$5)</f>
        <v>#VALUE!</v>
      </c>
      <c r="L194" s="22" t="e">
        <f aca="false">v_saq($A194,L$3,L$4,L$5)</f>
        <v>#VALUE!</v>
      </c>
      <c r="N194" s="22" t="e">
        <f aca="false">v_saq($A194,N$3,N$4,N$5)</f>
        <v>#VALUE!</v>
      </c>
      <c r="O194" s="22" t="e">
        <f aca="false">v_saq($A194,O$3,O$4,O$5)</f>
        <v>#VALUE!</v>
      </c>
      <c r="P194" s="22" t="e">
        <f aca="false">v_saq($A194,P$3,P$4,P$5)</f>
        <v>#VALUE!</v>
      </c>
      <c r="Q194" s="22" t="e">
        <f aca="false">v_saq($A194,Q$3,Q$4,Q$5)</f>
        <v>#VALUE!</v>
      </c>
      <c r="R194" s="22" t="e">
        <f aca="false">v_saq($A194,R$3,R$4,R$5)</f>
        <v>#VALUE!</v>
      </c>
    </row>
    <row r="195" customFormat="false" ht="12.75" hidden="false" customHeight="false" outlineLevel="0" collapsed="false">
      <c r="A195" s="0" t="n">
        <f aca="false">A194+1</f>
        <v>185</v>
      </c>
      <c r="B195" s="22" t="e">
        <f aca="false">v_saq($A195,B$3,B$4,B$5)</f>
        <v>#VALUE!</v>
      </c>
      <c r="C195" s="22" t="e">
        <f aca="false">v_saq($A195,C$3,C$4,C$5)</f>
        <v>#VALUE!</v>
      </c>
      <c r="D195" s="22" t="e">
        <f aca="false">v_saq($A195,D$3,D$4,D$5)</f>
        <v>#VALUE!</v>
      </c>
      <c r="E195" s="22" t="e">
        <f aca="false">v_saq($A195,E$3,E$4,E$5)</f>
        <v>#VALUE!</v>
      </c>
      <c r="F195" s="22" t="e">
        <f aca="false">v_saq($A195,F$3,F$4,F$5)</f>
        <v>#VALUE!</v>
      </c>
      <c r="H195" s="22" t="e">
        <f aca="false">v_saq($A195,H$3,H$4,H$5)</f>
        <v>#VALUE!</v>
      </c>
      <c r="I195" s="22" t="e">
        <f aca="false">v_saq($A195,I$3,I$4,I$5)</f>
        <v>#VALUE!</v>
      </c>
      <c r="J195" s="22" t="e">
        <f aca="false">v_saq($A195,J$3,J$4,J$5)</f>
        <v>#VALUE!</v>
      </c>
      <c r="K195" s="22" t="e">
        <f aca="false">v_saq($A195,K$3,K$4,K$5)</f>
        <v>#VALUE!</v>
      </c>
      <c r="L195" s="22" t="e">
        <f aca="false">v_saq($A195,L$3,L$4,L$5)</f>
        <v>#VALUE!</v>
      </c>
      <c r="N195" s="22" t="e">
        <f aca="false">v_saq($A195,N$3,N$4,N$5)</f>
        <v>#VALUE!</v>
      </c>
      <c r="O195" s="22" t="e">
        <f aca="false">v_saq($A195,O$3,O$4,O$5)</f>
        <v>#VALUE!</v>
      </c>
      <c r="P195" s="22" t="e">
        <f aca="false">v_saq($A195,P$3,P$4,P$5)</f>
        <v>#VALUE!</v>
      </c>
      <c r="Q195" s="22" t="e">
        <f aca="false">v_saq($A195,Q$3,Q$4,Q$5)</f>
        <v>#VALUE!</v>
      </c>
      <c r="R195" s="22" t="e">
        <f aca="false">v_saq($A195,R$3,R$4,R$5)</f>
        <v>#VALUE!</v>
      </c>
    </row>
    <row r="196" customFormat="false" ht="12.75" hidden="false" customHeight="false" outlineLevel="0" collapsed="false">
      <c r="A196" s="0" t="n">
        <f aca="false">A195+1</f>
        <v>186</v>
      </c>
      <c r="B196" s="22" t="e">
        <f aca="false">v_saq($A196,B$3,B$4,B$5)</f>
        <v>#VALUE!</v>
      </c>
      <c r="C196" s="22" t="e">
        <f aca="false">v_saq($A196,C$3,C$4,C$5)</f>
        <v>#VALUE!</v>
      </c>
      <c r="D196" s="22" t="e">
        <f aca="false">v_saq($A196,D$3,D$4,D$5)</f>
        <v>#VALUE!</v>
      </c>
      <c r="E196" s="22" t="e">
        <f aca="false">v_saq($A196,E$3,E$4,E$5)</f>
        <v>#VALUE!</v>
      </c>
      <c r="F196" s="22" t="e">
        <f aca="false">v_saq($A196,F$3,F$4,F$5)</f>
        <v>#VALUE!</v>
      </c>
      <c r="H196" s="22" t="e">
        <f aca="false">v_saq($A196,H$3,H$4,H$5)</f>
        <v>#VALUE!</v>
      </c>
      <c r="I196" s="22" t="e">
        <f aca="false">v_saq($A196,I$3,I$4,I$5)</f>
        <v>#VALUE!</v>
      </c>
      <c r="J196" s="22" t="e">
        <f aca="false">v_saq($A196,J$3,J$4,J$5)</f>
        <v>#VALUE!</v>
      </c>
      <c r="K196" s="22" t="e">
        <f aca="false">v_saq($A196,K$3,K$4,K$5)</f>
        <v>#VALUE!</v>
      </c>
      <c r="L196" s="22" t="e">
        <f aca="false">v_saq($A196,L$3,L$4,L$5)</f>
        <v>#VALUE!</v>
      </c>
      <c r="N196" s="22" t="e">
        <f aca="false">v_saq($A196,N$3,N$4,N$5)</f>
        <v>#VALUE!</v>
      </c>
      <c r="O196" s="22" t="e">
        <f aca="false">v_saq($A196,O$3,O$4,O$5)</f>
        <v>#VALUE!</v>
      </c>
      <c r="P196" s="22" t="e">
        <f aca="false">v_saq($A196,P$3,P$4,P$5)</f>
        <v>#VALUE!</v>
      </c>
      <c r="Q196" s="22" t="e">
        <f aca="false">v_saq($A196,Q$3,Q$4,Q$5)</f>
        <v>#VALUE!</v>
      </c>
      <c r="R196" s="22" t="e">
        <f aca="false">v_saq($A196,R$3,R$4,R$5)</f>
        <v>#VALUE!</v>
      </c>
    </row>
    <row r="197" customFormat="false" ht="12.75" hidden="false" customHeight="false" outlineLevel="0" collapsed="false">
      <c r="A197" s="0" t="n">
        <f aca="false">A196+1</f>
        <v>187</v>
      </c>
      <c r="B197" s="22" t="e">
        <f aca="false">v_saq($A197,B$3,B$4,B$5)</f>
        <v>#VALUE!</v>
      </c>
      <c r="C197" s="22" t="e">
        <f aca="false">v_saq($A197,C$3,C$4,C$5)</f>
        <v>#VALUE!</v>
      </c>
      <c r="D197" s="22" t="e">
        <f aca="false">v_saq($A197,D$3,D$4,D$5)</f>
        <v>#VALUE!</v>
      </c>
      <c r="E197" s="22" t="e">
        <f aca="false">v_saq($A197,E$3,E$4,E$5)</f>
        <v>#VALUE!</v>
      </c>
      <c r="F197" s="22" t="e">
        <f aca="false">v_saq($A197,F$3,F$4,F$5)</f>
        <v>#VALUE!</v>
      </c>
      <c r="H197" s="22" t="e">
        <f aca="false">v_saq($A197,H$3,H$4,H$5)</f>
        <v>#VALUE!</v>
      </c>
      <c r="I197" s="22" t="e">
        <f aca="false">v_saq($A197,I$3,I$4,I$5)</f>
        <v>#VALUE!</v>
      </c>
      <c r="J197" s="22" t="e">
        <f aca="false">v_saq($A197,J$3,J$4,J$5)</f>
        <v>#VALUE!</v>
      </c>
      <c r="K197" s="22" t="e">
        <f aca="false">v_saq($A197,K$3,K$4,K$5)</f>
        <v>#VALUE!</v>
      </c>
      <c r="L197" s="22" t="e">
        <f aca="false">v_saq($A197,L$3,L$4,L$5)</f>
        <v>#VALUE!</v>
      </c>
      <c r="N197" s="22" t="e">
        <f aca="false">v_saq($A197,N$3,N$4,N$5)</f>
        <v>#VALUE!</v>
      </c>
      <c r="O197" s="22" t="e">
        <f aca="false">v_saq($A197,O$3,O$4,O$5)</f>
        <v>#VALUE!</v>
      </c>
      <c r="P197" s="22" t="e">
        <f aca="false">v_saq($A197,P$3,P$4,P$5)</f>
        <v>#VALUE!</v>
      </c>
      <c r="Q197" s="22" t="e">
        <f aca="false">v_saq($A197,Q$3,Q$4,Q$5)</f>
        <v>#VALUE!</v>
      </c>
      <c r="R197" s="22" t="e">
        <f aca="false">v_saq($A197,R$3,R$4,R$5)</f>
        <v>#VALUE!</v>
      </c>
    </row>
    <row r="198" customFormat="false" ht="12.75" hidden="false" customHeight="false" outlineLevel="0" collapsed="false">
      <c r="A198" s="0" t="n">
        <f aca="false">A197+1</f>
        <v>188</v>
      </c>
      <c r="B198" s="22" t="e">
        <f aca="false">v_saq($A198,B$3,B$4,B$5)</f>
        <v>#VALUE!</v>
      </c>
      <c r="C198" s="22" t="e">
        <f aca="false">v_saq($A198,C$3,C$4,C$5)</f>
        <v>#VALUE!</v>
      </c>
      <c r="D198" s="22" t="e">
        <f aca="false">v_saq($A198,D$3,D$4,D$5)</f>
        <v>#VALUE!</v>
      </c>
      <c r="E198" s="22" t="e">
        <f aca="false">v_saq($A198,E$3,E$4,E$5)</f>
        <v>#VALUE!</v>
      </c>
      <c r="F198" s="22" t="e">
        <f aca="false">v_saq($A198,F$3,F$4,F$5)</f>
        <v>#VALUE!</v>
      </c>
      <c r="H198" s="22" t="e">
        <f aca="false">v_saq($A198,H$3,H$4,H$5)</f>
        <v>#VALUE!</v>
      </c>
      <c r="I198" s="22" t="e">
        <f aca="false">v_saq($A198,I$3,I$4,I$5)</f>
        <v>#VALUE!</v>
      </c>
      <c r="J198" s="22" t="e">
        <f aca="false">v_saq($A198,J$3,J$4,J$5)</f>
        <v>#VALUE!</v>
      </c>
      <c r="K198" s="22" t="e">
        <f aca="false">v_saq($A198,K$3,K$4,K$5)</f>
        <v>#VALUE!</v>
      </c>
      <c r="L198" s="22" t="e">
        <f aca="false">v_saq($A198,L$3,L$4,L$5)</f>
        <v>#VALUE!</v>
      </c>
      <c r="N198" s="22" t="e">
        <f aca="false">v_saq($A198,N$3,N$4,N$5)</f>
        <v>#VALUE!</v>
      </c>
      <c r="O198" s="22" t="e">
        <f aca="false">v_saq($A198,O$3,O$4,O$5)</f>
        <v>#VALUE!</v>
      </c>
      <c r="P198" s="22" t="e">
        <f aca="false">v_saq($A198,P$3,P$4,P$5)</f>
        <v>#VALUE!</v>
      </c>
      <c r="Q198" s="22" t="e">
        <f aca="false">v_saq($A198,Q$3,Q$4,Q$5)</f>
        <v>#VALUE!</v>
      </c>
      <c r="R198" s="22" t="e">
        <f aca="false">v_saq($A198,R$3,R$4,R$5)</f>
        <v>#VALUE!</v>
      </c>
    </row>
    <row r="199" customFormat="false" ht="12.75" hidden="false" customHeight="false" outlineLevel="0" collapsed="false">
      <c r="A199" s="0" t="n">
        <f aca="false">A198+1</f>
        <v>189</v>
      </c>
      <c r="B199" s="22" t="e">
        <f aca="false">v_saq($A199,B$3,B$4,B$5)</f>
        <v>#VALUE!</v>
      </c>
      <c r="C199" s="22" t="e">
        <f aca="false">v_saq($A199,C$3,C$4,C$5)</f>
        <v>#VALUE!</v>
      </c>
      <c r="D199" s="22" t="e">
        <f aca="false">v_saq($A199,D$3,D$4,D$5)</f>
        <v>#VALUE!</v>
      </c>
      <c r="E199" s="22" t="e">
        <f aca="false">v_saq($A199,E$3,E$4,E$5)</f>
        <v>#VALUE!</v>
      </c>
      <c r="F199" s="22" t="e">
        <f aca="false">v_saq($A199,F$3,F$4,F$5)</f>
        <v>#VALUE!</v>
      </c>
      <c r="H199" s="22" t="e">
        <f aca="false">v_saq($A199,H$3,H$4,H$5)</f>
        <v>#VALUE!</v>
      </c>
      <c r="I199" s="22" t="e">
        <f aca="false">v_saq($A199,I$3,I$4,I$5)</f>
        <v>#VALUE!</v>
      </c>
      <c r="J199" s="22" t="e">
        <f aca="false">v_saq($A199,J$3,J$4,J$5)</f>
        <v>#VALUE!</v>
      </c>
      <c r="K199" s="22" t="e">
        <f aca="false">v_saq($A199,K$3,K$4,K$5)</f>
        <v>#VALUE!</v>
      </c>
      <c r="L199" s="22" t="e">
        <f aca="false">v_saq($A199,L$3,L$4,L$5)</f>
        <v>#VALUE!</v>
      </c>
      <c r="N199" s="22" t="e">
        <f aca="false">v_saq($A199,N$3,N$4,N$5)</f>
        <v>#VALUE!</v>
      </c>
      <c r="O199" s="22" t="e">
        <f aca="false">v_saq($A199,O$3,O$4,O$5)</f>
        <v>#VALUE!</v>
      </c>
      <c r="P199" s="22" t="e">
        <f aca="false">v_saq($A199,P$3,P$4,P$5)</f>
        <v>#VALUE!</v>
      </c>
      <c r="Q199" s="22" t="e">
        <f aca="false">v_saq($A199,Q$3,Q$4,Q$5)</f>
        <v>#VALUE!</v>
      </c>
      <c r="R199" s="22" t="e">
        <f aca="false">v_saq($A199,R$3,R$4,R$5)</f>
        <v>#VALUE!</v>
      </c>
    </row>
    <row r="200" customFormat="false" ht="12.75" hidden="false" customHeight="false" outlineLevel="0" collapsed="false">
      <c r="A200" s="0" t="n">
        <f aca="false">A199+1</f>
        <v>190</v>
      </c>
      <c r="B200" s="22" t="e">
        <f aca="false">v_saq($A200,B$3,B$4,B$5)</f>
        <v>#VALUE!</v>
      </c>
      <c r="C200" s="22" t="e">
        <f aca="false">v_saq($A200,C$3,C$4,C$5)</f>
        <v>#VALUE!</v>
      </c>
      <c r="D200" s="22" t="e">
        <f aca="false">v_saq($A200,D$3,D$4,D$5)</f>
        <v>#VALUE!</v>
      </c>
      <c r="E200" s="22" t="e">
        <f aca="false">v_saq($A200,E$3,E$4,E$5)</f>
        <v>#VALUE!</v>
      </c>
      <c r="F200" s="22" t="e">
        <f aca="false">v_saq($A200,F$3,F$4,F$5)</f>
        <v>#VALUE!</v>
      </c>
      <c r="H200" s="22" t="e">
        <f aca="false">v_saq($A200,H$3,H$4,H$5)</f>
        <v>#VALUE!</v>
      </c>
      <c r="I200" s="22" t="e">
        <f aca="false">v_saq($A200,I$3,I$4,I$5)</f>
        <v>#VALUE!</v>
      </c>
      <c r="J200" s="22" t="e">
        <f aca="false">v_saq($A200,J$3,J$4,J$5)</f>
        <v>#VALUE!</v>
      </c>
      <c r="K200" s="22" t="e">
        <f aca="false">v_saq($A200,K$3,K$4,K$5)</f>
        <v>#VALUE!</v>
      </c>
      <c r="L200" s="22" t="e">
        <f aca="false">v_saq($A200,L$3,L$4,L$5)</f>
        <v>#VALUE!</v>
      </c>
      <c r="N200" s="22" t="e">
        <f aca="false">v_saq($A200,N$3,N$4,N$5)</f>
        <v>#VALUE!</v>
      </c>
      <c r="O200" s="22" t="e">
        <f aca="false">v_saq($A200,O$3,O$4,O$5)</f>
        <v>#VALUE!</v>
      </c>
      <c r="P200" s="22" t="e">
        <f aca="false">v_saq($A200,P$3,P$4,P$5)</f>
        <v>#VALUE!</v>
      </c>
      <c r="Q200" s="22" t="e">
        <f aca="false">v_saq($A200,Q$3,Q$4,Q$5)</f>
        <v>#VALUE!</v>
      </c>
      <c r="R200" s="22" t="e">
        <f aca="false">v_saq($A200,R$3,R$4,R$5)</f>
        <v>#VALUE!</v>
      </c>
    </row>
    <row r="201" customFormat="false" ht="12.75" hidden="false" customHeight="false" outlineLevel="0" collapsed="false">
      <c r="A201" s="0" t="n">
        <f aca="false">A200+1</f>
        <v>191</v>
      </c>
      <c r="B201" s="22" t="e">
        <f aca="false">v_saq($A201,B$3,B$4,B$5)</f>
        <v>#VALUE!</v>
      </c>
      <c r="C201" s="22" t="e">
        <f aca="false">v_saq($A201,C$3,C$4,C$5)</f>
        <v>#VALUE!</v>
      </c>
      <c r="D201" s="22" t="e">
        <f aca="false">v_saq($A201,D$3,D$4,D$5)</f>
        <v>#VALUE!</v>
      </c>
      <c r="E201" s="22" t="e">
        <f aca="false">v_saq($A201,E$3,E$4,E$5)</f>
        <v>#VALUE!</v>
      </c>
      <c r="F201" s="22" t="e">
        <f aca="false">v_saq($A201,F$3,F$4,F$5)</f>
        <v>#VALUE!</v>
      </c>
      <c r="H201" s="22" t="e">
        <f aca="false">v_saq($A201,H$3,H$4,H$5)</f>
        <v>#VALUE!</v>
      </c>
      <c r="I201" s="22" t="e">
        <f aca="false">v_saq($A201,I$3,I$4,I$5)</f>
        <v>#VALUE!</v>
      </c>
      <c r="J201" s="22" t="e">
        <f aca="false">v_saq($A201,J$3,J$4,J$5)</f>
        <v>#VALUE!</v>
      </c>
      <c r="K201" s="22" t="e">
        <f aca="false">v_saq($A201,K$3,K$4,K$5)</f>
        <v>#VALUE!</v>
      </c>
      <c r="L201" s="22" t="e">
        <f aca="false">v_saq($A201,L$3,L$4,L$5)</f>
        <v>#VALUE!</v>
      </c>
      <c r="N201" s="22" t="e">
        <f aca="false">v_saq($A201,N$3,N$4,N$5)</f>
        <v>#VALUE!</v>
      </c>
      <c r="O201" s="22" t="e">
        <f aca="false">v_saq($A201,O$3,O$4,O$5)</f>
        <v>#VALUE!</v>
      </c>
      <c r="P201" s="22" t="e">
        <f aca="false">v_saq($A201,P$3,P$4,P$5)</f>
        <v>#VALUE!</v>
      </c>
      <c r="Q201" s="22" t="e">
        <f aca="false">v_saq($A201,Q$3,Q$4,Q$5)</f>
        <v>#VALUE!</v>
      </c>
      <c r="R201" s="22" t="e">
        <f aca="false">v_saq($A201,R$3,R$4,R$5)</f>
        <v>#VALUE!</v>
      </c>
    </row>
    <row r="202" customFormat="false" ht="12.75" hidden="false" customHeight="false" outlineLevel="0" collapsed="false">
      <c r="A202" s="0" t="n">
        <f aca="false">A201+1</f>
        <v>192</v>
      </c>
      <c r="B202" s="22" t="e">
        <f aca="false">v_saq($A202,B$3,B$4,B$5)</f>
        <v>#VALUE!</v>
      </c>
      <c r="C202" s="22" t="e">
        <f aca="false">v_saq($A202,C$3,C$4,C$5)</f>
        <v>#VALUE!</v>
      </c>
      <c r="D202" s="22" t="e">
        <f aca="false">v_saq($A202,D$3,D$4,D$5)</f>
        <v>#VALUE!</v>
      </c>
      <c r="E202" s="22" t="e">
        <f aca="false">v_saq($A202,E$3,E$4,E$5)</f>
        <v>#VALUE!</v>
      </c>
      <c r="F202" s="22" t="e">
        <f aca="false">v_saq($A202,F$3,F$4,F$5)</f>
        <v>#VALUE!</v>
      </c>
      <c r="H202" s="22" t="e">
        <f aca="false">v_saq($A202,H$3,H$4,H$5)</f>
        <v>#VALUE!</v>
      </c>
      <c r="I202" s="22" t="e">
        <f aca="false">v_saq($A202,I$3,I$4,I$5)</f>
        <v>#VALUE!</v>
      </c>
      <c r="J202" s="22" t="e">
        <f aca="false">v_saq($A202,J$3,J$4,J$5)</f>
        <v>#VALUE!</v>
      </c>
      <c r="K202" s="22" t="e">
        <f aca="false">v_saq($A202,K$3,K$4,K$5)</f>
        <v>#VALUE!</v>
      </c>
      <c r="L202" s="22" t="e">
        <f aca="false">v_saq($A202,L$3,L$4,L$5)</f>
        <v>#VALUE!</v>
      </c>
      <c r="N202" s="22" t="e">
        <f aca="false">v_saq($A202,N$3,N$4,N$5)</f>
        <v>#VALUE!</v>
      </c>
      <c r="O202" s="22" t="e">
        <f aca="false">v_saq($A202,O$3,O$4,O$5)</f>
        <v>#VALUE!</v>
      </c>
      <c r="P202" s="22" t="e">
        <f aca="false">v_saq($A202,P$3,P$4,P$5)</f>
        <v>#VALUE!</v>
      </c>
      <c r="Q202" s="22" t="e">
        <f aca="false">v_saq($A202,Q$3,Q$4,Q$5)</f>
        <v>#VALUE!</v>
      </c>
      <c r="R202" s="22" t="e">
        <f aca="false">v_saq($A202,R$3,R$4,R$5)</f>
        <v>#VALUE!</v>
      </c>
    </row>
    <row r="203" customFormat="false" ht="12.75" hidden="false" customHeight="false" outlineLevel="0" collapsed="false">
      <c r="A203" s="0" t="n">
        <f aca="false">A202+1</f>
        <v>193</v>
      </c>
      <c r="B203" s="22" t="e">
        <f aca="false">v_saq($A203,B$3,B$4,B$5)</f>
        <v>#VALUE!</v>
      </c>
      <c r="C203" s="22" t="e">
        <f aca="false">v_saq($A203,C$3,C$4,C$5)</f>
        <v>#VALUE!</v>
      </c>
      <c r="D203" s="22" t="e">
        <f aca="false">v_saq($A203,D$3,D$4,D$5)</f>
        <v>#VALUE!</v>
      </c>
      <c r="E203" s="22" t="e">
        <f aca="false">v_saq($A203,E$3,E$4,E$5)</f>
        <v>#VALUE!</v>
      </c>
      <c r="F203" s="22" t="e">
        <f aca="false">v_saq($A203,F$3,F$4,F$5)</f>
        <v>#VALUE!</v>
      </c>
      <c r="H203" s="22" t="e">
        <f aca="false">v_saq($A203,H$3,H$4,H$5)</f>
        <v>#VALUE!</v>
      </c>
      <c r="I203" s="22" t="e">
        <f aca="false">v_saq($A203,I$3,I$4,I$5)</f>
        <v>#VALUE!</v>
      </c>
      <c r="J203" s="22" t="e">
        <f aca="false">v_saq($A203,J$3,J$4,J$5)</f>
        <v>#VALUE!</v>
      </c>
      <c r="K203" s="22" t="e">
        <f aca="false">v_saq($A203,K$3,K$4,K$5)</f>
        <v>#VALUE!</v>
      </c>
      <c r="L203" s="22" t="e">
        <f aca="false">v_saq($A203,L$3,L$4,L$5)</f>
        <v>#VALUE!</v>
      </c>
      <c r="N203" s="22" t="e">
        <f aca="false">v_saq($A203,N$3,N$4,N$5)</f>
        <v>#VALUE!</v>
      </c>
      <c r="O203" s="22" t="e">
        <f aca="false">v_saq($A203,O$3,O$4,O$5)</f>
        <v>#VALUE!</v>
      </c>
      <c r="P203" s="22" t="e">
        <f aca="false">v_saq($A203,P$3,P$4,P$5)</f>
        <v>#VALUE!</v>
      </c>
      <c r="Q203" s="22" t="e">
        <f aca="false">v_saq($A203,Q$3,Q$4,Q$5)</f>
        <v>#VALUE!</v>
      </c>
      <c r="R203" s="22" t="e">
        <f aca="false">v_saq($A203,R$3,R$4,R$5)</f>
        <v>#VALUE!</v>
      </c>
    </row>
    <row r="204" customFormat="false" ht="12.75" hidden="false" customHeight="false" outlineLevel="0" collapsed="false">
      <c r="A204" s="0" t="n">
        <f aca="false">A203+1</f>
        <v>194</v>
      </c>
      <c r="B204" s="22" t="e">
        <f aca="false">v_saq($A204,B$3,B$4,B$5)</f>
        <v>#VALUE!</v>
      </c>
      <c r="C204" s="22" t="e">
        <f aca="false">v_saq($A204,C$3,C$4,C$5)</f>
        <v>#VALUE!</v>
      </c>
      <c r="D204" s="22" t="e">
        <f aca="false">v_saq($A204,D$3,D$4,D$5)</f>
        <v>#VALUE!</v>
      </c>
      <c r="E204" s="22" t="e">
        <f aca="false">v_saq($A204,E$3,E$4,E$5)</f>
        <v>#VALUE!</v>
      </c>
      <c r="F204" s="22" t="e">
        <f aca="false">v_saq($A204,F$3,F$4,F$5)</f>
        <v>#VALUE!</v>
      </c>
      <c r="H204" s="22" t="e">
        <f aca="false">v_saq($A204,H$3,H$4,H$5)</f>
        <v>#VALUE!</v>
      </c>
      <c r="I204" s="22" t="e">
        <f aca="false">v_saq($A204,I$3,I$4,I$5)</f>
        <v>#VALUE!</v>
      </c>
      <c r="J204" s="22" t="e">
        <f aca="false">v_saq($A204,J$3,J$4,J$5)</f>
        <v>#VALUE!</v>
      </c>
      <c r="K204" s="22" t="e">
        <f aca="false">v_saq($A204,K$3,K$4,K$5)</f>
        <v>#VALUE!</v>
      </c>
      <c r="L204" s="22" t="e">
        <f aca="false">v_saq($A204,L$3,L$4,L$5)</f>
        <v>#VALUE!</v>
      </c>
      <c r="N204" s="22" t="e">
        <f aca="false">v_saq($A204,N$3,N$4,N$5)</f>
        <v>#VALUE!</v>
      </c>
      <c r="O204" s="22" t="e">
        <f aca="false">v_saq($A204,O$3,O$4,O$5)</f>
        <v>#VALUE!</v>
      </c>
      <c r="P204" s="22" t="e">
        <f aca="false">v_saq($A204,P$3,P$4,P$5)</f>
        <v>#VALUE!</v>
      </c>
      <c r="Q204" s="22" t="e">
        <f aca="false">v_saq($A204,Q$3,Q$4,Q$5)</f>
        <v>#VALUE!</v>
      </c>
      <c r="R204" s="22" t="e">
        <f aca="false">v_saq($A204,R$3,R$4,R$5)</f>
        <v>#VALUE!</v>
      </c>
    </row>
    <row r="205" customFormat="false" ht="12.75" hidden="false" customHeight="false" outlineLevel="0" collapsed="false">
      <c r="A205" s="0" t="n">
        <f aca="false">A204+1</f>
        <v>195</v>
      </c>
      <c r="B205" s="22" t="e">
        <f aca="false">v_saq($A205,B$3,B$4,B$5)</f>
        <v>#VALUE!</v>
      </c>
      <c r="C205" s="22" t="e">
        <f aca="false">v_saq($A205,C$3,C$4,C$5)</f>
        <v>#VALUE!</v>
      </c>
      <c r="D205" s="22" t="e">
        <f aca="false">v_saq($A205,D$3,D$4,D$5)</f>
        <v>#VALUE!</v>
      </c>
      <c r="E205" s="22" t="e">
        <f aca="false">v_saq($A205,E$3,E$4,E$5)</f>
        <v>#VALUE!</v>
      </c>
      <c r="F205" s="22" t="e">
        <f aca="false">v_saq($A205,F$3,F$4,F$5)</f>
        <v>#VALUE!</v>
      </c>
      <c r="H205" s="22" t="e">
        <f aca="false">v_saq($A205,H$3,H$4,H$5)</f>
        <v>#VALUE!</v>
      </c>
      <c r="I205" s="22" t="e">
        <f aca="false">v_saq($A205,I$3,I$4,I$5)</f>
        <v>#VALUE!</v>
      </c>
      <c r="J205" s="22" t="e">
        <f aca="false">v_saq($A205,J$3,J$4,J$5)</f>
        <v>#VALUE!</v>
      </c>
      <c r="K205" s="22" t="e">
        <f aca="false">v_saq($A205,K$3,K$4,K$5)</f>
        <v>#VALUE!</v>
      </c>
      <c r="L205" s="22" t="e">
        <f aca="false">v_saq($A205,L$3,L$4,L$5)</f>
        <v>#VALUE!</v>
      </c>
      <c r="N205" s="22" t="e">
        <f aca="false">v_saq($A205,N$3,N$4,N$5)</f>
        <v>#VALUE!</v>
      </c>
      <c r="O205" s="22" t="e">
        <f aca="false">v_saq($A205,O$3,O$4,O$5)</f>
        <v>#VALUE!</v>
      </c>
      <c r="P205" s="22" t="e">
        <f aca="false">v_saq($A205,P$3,P$4,P$5)</f>
        <v>#VALUE!</v>
      </c>
      <c r="Q205" s="22" t="e">
        <f aca="false">v_saq($A205,Q$3,Q$4,Q$5)</f>
        <v>#VALUE!</v>
      </c>
      <c r="R205" s="22" t="e">
        <f aca="false">v_saq($A205,R$3,R$4,R$5)</f>
        <v>#VALUE!</v>
      </c>
    </row>
    <row r="206" customFormat="false" ht="12.75" hidden="false" customHeight="false" outlineLevel="0" collapsed="false">
      <c r="A206" s="0" t="n">
        <f aca="false">A205+1</f>
        <v>196</v>
      </c>
      <c r="B206" s="22" t="e">
        <f aca="false">v_saq($A206,B$3,B$4,B$5)</f>
        <v>#VALUE!</v>
      </c>
      <c r="C206" s="22" t="e">
        <f aca="false">v_saq($A206,C$3,C$4,C$5)</f>
        <v>#VALUE!</v>
      </c>
      <c r="D206" s="22" t="e">
        <f aca="false">v_saq($A206,D$3,D$4,D$5)</f>
        <v>#VALUE!</v>
      </c>
      <c r="E206" s="22" t="e">
        <f aca="false">v_saq($A206,E$3,E$4,E$5)</f>
        <v>#VALUE!</v>
      </c>
      <c r="F206" s="22" t="e">
        <f aca="false">v_saq($A206,F$3,F$4,F$5)</f>
        <v>#VALUE!</v>
      </c>
      <c r="H206" s="22" t="e">
        <f aca="false">v_saq($A206,H$3,H$4,H$5)</f>
        <v>#VALUE!</v>
      </c>
      <c r="I206" s="22" t="e">
        <f aca="false">v_saq($A206,I$3,I$4,I$5)</f>
        <v>#VALUE!</v>
      </c>
      <c r="J206" s="22" t="e">
        <f aca="false">v_saq($A206,J$3,J$4,J$5)</f>
        <v>#VALUE!</v>
      </c>
      <c r="K206" s="22" t="e">
        <f aca="false">v_saq($A206,K$3,K$4,K$5)</f>
        <v>#VALUE!</v>
      </c>
      <c r="L206" s="22" t="e">
        <f aca="false">v_saq($A206,L$3,L$4,L$5)</f>
        <v>#VALUE!</v>
      </c>
      <c r="N206" s="22" t="e">
        <f aca="false">v_saq($A206,N$3,N$4,N$5)</f>
        <v>#VALUE!</v>
      </c>
      <c r="O206" s="22" t="e">
        <f aca="false">v_saq($A206,O$3,O$4,O$5)</f>
        <v>#VALUE!</v>
      </c>
      <c r="P206" s="22" t="e">
        <f aca="false">v_saq($A206,P$3,P$4,P$5)</f>
        <v>#VALUE!</v>
      </c>
      <c r="Q206" s="22" t="e">
        <f aca="false">v_saq($A206,Q$3,Q$4,Q$5)</f>
        <v>#VALUE!</v>
      </c>
      <c r="R206" s="22" t="e">
        <f aca="false">v_saq($A206,R$3,R$4,R$5)</f>
        <v>#VALUE!</v>
      </c>
    </row>
    <row r="207" customFormat="false" ht="12.75" hidden="false" customHeight="false" outlineLevel="0" collapsed="false">
      <c r="A207" s="0" t="n">
        <f aca="false">A206+1</f>
        <v>197</v>
      </c>
      <c r="B207" s="22" t="e">
        <f aca="false">v_saq($A207,B$3,B$4,B$5)</f>
        <v>#VALUE!</v>
      </c>
      <c r="C207" s="22" t="e">
        <f aca="false">v_saq($A207,C$3,C$4,C$5)</f>
        <v>#VALUE!</v>
      </c>
      <c r="D207" s="22" t="e">
        <f aca="false">v_saq($A207,D$3,D$4,D$5)</f>
        <v>#VALUE!</v>
      </c>
      <c r="E207" s="22" t="e">
        <f aca="false">v_saq($A207,E$3,E$4,E$5)</f>
        <v>#VALUE!</v>
      </c>
      <c r="F207" s="22" t="e">
        <f aca="false">v_saq($A207,F$3,F$4,F$5)</f>
        <v>#VALUE!</v>
      </c>
      <c r="H207" s="22" t="e">
        <f aca="false">v_saq($A207,H$3,H$4,H$5)</f>
        <v>#VALUE!</v>
      </c>
      <c r="I207" s="22" t="e">
        <f aca="false">v_saq($A207,I$3,I$4,I$5)</f>
        <v>#VALUE!</v>
      </c>
      <c r="J207" s="22" t="e">
        <f aca="false">v_saq($A207,J$3,J$4,J$5)</f>
        <v>#VALUE!</v>
      </c>
      <c r="K207" s="22" t="e">
        <f aca="false">v_saq($A207,K$3,K$4,K$5)</f>
        <v>#VALUE!</v>
      </c>
      <c r="L207" s="22" t="e">
        <f aca="false">v_saq($A207,L$3,L$4,L$5)</f>
        <v>#VALUE!</v>
      </c>
      <c r="N207" s="22" t="e">
        <f aca="false">v_saq($A207,N$3,N$4,N$5)</f>
        <v>#VALUE!</v>
      </c>
      <c r="O207" s="22" t="e">
        <f aca="false">v_saq($A207,O$3,O$4,O$5)</f>
        <v>#VALUE!</v>
      </c>
      <c r="P207" s="22" t="e">
        <f aca="false">v_saq($A207,P$3,P$4,P$5)</f>
        <v>#VALUE!</v>
      </c>
      <c r="Q207" s="22" t="e">
        <f aca="false">v_saq($A207,Q$3,Q$4,Q$5)</f>
        <v>#VALUE!</v>
      </c>
      <c r="R207" s="22" t="e">
        <f aca="false">v_saq($A207,R$3,R$4,R$5)</f>
        <v>#VALUE!</v>
      </c>
    </row>
    <row r="208" customFormat="false" ht="12.75" hidden="false" customHeight="false" outlineLevel="0" collapsed="false">
      <c r="A208" s="0" t="n">
        <f aca="false">A207+1</f>
        <v>198</v>
      </c>
      <c r="B208" s="22" t="e">
        <f aca="false">v_saq($A208,B$3,B$4,B$5)</f>
        <v>#VALUE!</v>
      </c>
      <c r="C208" s="22" t="e">
        <f aca="false">v_saq($A208,C$3,C$4,C$5)</f>
        <v>#VALUE!</v>
      </c>
      <c r="D208" s="22" t="e">
        <f aca="false">v_saq($A208,D$3,D$4,D$5)</f>
        <v>#VALUE!</v>
      </c>
      <c r="E208" s="22" t="e">
        <f aca="false">v_saq($A208,E$3,E$4,E$5)</f>
        <v>#VALUE!</v>
      </c>
      <c r="F208" s="22" t="e">
        <f aca="false">v_saq($A208,F$3,F$4,F$5)</f>
        <v>#VALUE!</v>
      </c>
      <c r="H208" s="22" t="e">
        <f aca="false">v_saq($A208,H$3,H$4,H$5)</f>
        <v>#VALUE!</v>
      </c>
      <c r="I208" s="22" t="e">
        <f aca="false">v_saq($A208,I$3,I$4,I$5)</f>
        <v>#VALUE!</v>
      </c>
      <c r="J208" s="22" t="e">
        <f aca="false">v_saq($A208,J$3,J$4,J$5)</f>
        <v>#VALUE!</v>
      </c>
      <c r="K208" s="22" t="e">
        <f aca="false">v_saq($A208,K$3,K$4,K$5)</f>
        <v>#VALUE!</v>
      </c>
      <c r="L208" s="22" t="e">
        <f aca="false">v_saq($A208,L$3,L$4,L$5)</f>
        <v>#VALUE!</v>
      </c>
      <c r="N208" s="22" t="e">
        <f aca="false">v_saq($A208,N$3,N$4,N$5)</f>
        <v>#VALUE!</v>
      </c>
      <c r="O208" s="22" t="e">
        <f aca="false">v_saq($A208,O$3,O$4,O$5)</f>
        <v>#VALUE!</v>
      </c>
      <c r="P208" s="22" t="e">
        <f aca="false">v_saq($A208,P$3,P$4,P$5)</f>
        <v>#VALUE!</v>
      </c>
      <c r="Q208" s="22" t="e">
        <f aca="false">v_saq($A208,Q$3,Q$4,Q$5)</f>
        <v>#VALUE!</v>
      </c>
      <c r="R208" s="22" t="e">
        <f aca="false">v_saq($A208,R$3,R$4,R$5)</f>
        <v>#VALUE!</v>
      </c>
    </row>
    <row r="209" customFormat="false" ht="12.75" hidden="false" customHeight="false" outlineLevel="0" collapsed="false">
      <c r="A209" s="0" t="n">
        <f aca="false">A208+1</f>
        <v>199</v>
      </c>
      <c r="B209" s="22" t="e">
        <f aca="false">v_saq($A209,B$3,B$4,B$5)</f>
        <v>#VALUE!</v>
      </c>
      <c r="C209" s="22" t="e">
        <f aca="false">v_saq($A209,C$3,C$4,C$5)</f>
        <v>#VALUE!</v>
      </c>
      <c r="D209" s="22" t="e">
        <f aca="false">v_saq($A209,D$3,D$4,D$5)</f>
        <v>#VALUE!</v>
      </c>
      <c r="E209" s="22" t="e">
        <f aca="false">v_saq($A209,E$3,E$4,E$5)</f>
        <v>#VALUE!</v>
      </c>
      <c r="F209" s="22" t="e">
        <f aca="false">v_saq($A209,F$3,F$4,F$5)</f>
        <v>#VALUE!</v>
      </c>
      <c r="H209" s="22" t="e">
        <f aca="false">v_saq($A209,H$3,H$4,H$5)</f>
        <v>#VALUE!</v>
      </c>
      <c r="I209" s="22" t="e">
        <f aca="false">v_saq($A209,I$3,I$4,I$5)</f>
        <v>#VALUE!</v>
      </c>
      <c r="J209" s="22" t="e">
        <f aca="false">v_saq($A209,J$3,J$4,J$5)</f>
        <v>#VALUE!</v>
      </c>
      <c r="K209" s="22" t="e">
        <f aca="false">v_saq($A209,K$3,K$4,K$5)</f>
        <v>#VALUE!</v>
      </c>
      <c r="L209" s="22" t="e">
        <f aca="false">v_saq($A209,L$3,L$4,L$5)</f>
        <v>#VALUE!</v>
      </c>
      <c r="N209" s="22" t="e">
        <f aca="false">v_saq($A209,N$3,N$4,N$5)</f>
        <v>#VALUE!</v>
      </c>
      <c r="O209" s="22" t="e">
        <f aca="false">v_saq($A209,O$3,O$4,O$5)</f>
        <v>#VALUE!</v>
      </c>
      <c r="P209" s="22" t="e">
        <f aca="false">v_saq($A209,P$3,P$4,P$5)</f>
        <v>#VALUE!</v>
      </c>
      <c r="Q209" s="22" t="e">
        <f aca="false">v_saq($A209,Q$3,Q$4,Q$5)</f>
        <v>#VALUE!</v>
      </c>
      <c r="R209" s="22" t="e">
        <f aca="false">v_saq($A209,R$3,R$4,R$5)</f>
        <v>#VALUE!</v>
      </c>
    </row>
    <row r="210" customFormat="false" ht="12.75" hidden="false" customHeight="false" outlineLevel="0" collapsed="false">
      <c r="A210" s="0" t="n">
        <f aca="false">A209+1</f>
        <v>200</v>
      </c>
      <c r="B210" s="22" t="e">
        <f aca="false">v_saq($A210,B$3,B$4,B$5)</f>
        <v>#VALUE!</v>
      </c>
      <c r="C210" s="22" t="e">
        <f aca="false">v_saq($A210,C$3,C$4,C$5)</f>
        <v>#VALUE!</v>
      </c>
      <c r="D210" s="22" t="e">
        <f aca="false">v_saq($A210,D$3,D$4,D$5)</f>
        <v>#VALUE!</v>
      </c>
      <c r="E210" s="22" t="e">
        <f aca="false">v_saq($A210,E$3,E$4,E$5)</f>
        <v>#VALUE!</v>
      </c>
      <c r="F210" s="22" t="e">
        <f aca="false">v_saq($A210,F$3,F$4,F$5)</f>
        <v>#VALUE!</v>
      </c>
      <c r="H210" s="22" t="e">
        <f aca="false">v_saq($A210,H$3,H$4,H$5)</f>
        <v>#VALUE!</v>
      </c>
      <c r="I210" s="22" t="e">
        <f aca="false">v_saq($A210,I$3,I$4,I$5)</f>
        <v>#VALUE!</v>
      </c>
      <c r="J210" s="22" t="e">
        <f aca="false">v_saq($A210,J$3,J$4,J$5)</f>
        <v>#VALUE!</v>
      </c>
      <c r="K210" s="22" t="e">
        <f aca="false">v_saq($A210,K$3,K$4,K$5)</f>
        <v>#VALUE!</v>
      </c>
      <c r="L210" s="22" t="e">
        <f aca="false">v_saq($A210,L$3,L$4,L$5)</f>
        <v>#VALUE!</v>
      </c>
      <c r="N210" s="22" t="e">
        <f aca="false">v_saq($A210,N$3,N$4,N$5)</f>
        <v>#VALUE!</v>
      </c>
      <c r="O210" s="22" t="e">
        <f aca="false">v_saq($A210,O$3,O$4,O$5)</f>
        <v>#VALUE!</v>
      </c>
      <c r="P210" s="22" t="e">
        <f aca="false">v_saq($A210,P$3,P$4,P$5)</f>
        <v>#VALUE!</v>
      </c>
      <c r="Q210" s="22" t="e">
        <f aca="false">v_saq($A210,Q$3,Q$4,Q$5)</f>
        <v>#VALUE!</v>
      </c>
      <c r="R210" s="22" t="e">
        <f aca="false">v_saq($A210,R$3,R$4,R$5)</f>
        <v>#VALUE!</v>
      </c>
    </row>
    <row r="211" customFormat="false" ht="12.75" hidden="false" customHeight="false" outlineLevel="0" collapsed="false">
      <c r="A211" s="0" t="n">
        <f aca="false">A210+1</f>
        <v>201</v>
      </c>
      <c r="B211" s="22" t="e">
        <f aca="false">v_saq($A211,B$3,B$4,B$5)</f>
        <v>#VALUE!</v>
      </c>
      <c r="C211" s="22" t="e">
        <f aca="false">v_saq($A211,C$3,C$4,C$5)</f>
        <v>#VALUE!</v>
      </c>
      <c r="D211" s="22" t="e">
        <f aca="false">v_saq($A211,D$3,D$4,D$5)</f>
        <v>#VALUE!</v>
      </c>
      <c r="E211" s="22" t="e">
        <f aca="false">v_saq($A211,E$3,E$4,E$5)</f>
        <v>#VALUE!</v>
      </c>
      <c r="F211" s="22" t="e">
        <f aca="false">v_saq($A211,F$3,F$4,F$5)</f>
        <v>#VALUE!</v>
      </c>
      <c r="H211" s="22" t="e">
        <f aca="false">v_saq($A211,H$3,H$4,H$5)</f>
        <v>#VALUE!</v>
      </c>
      <c r="I211" s="22" t="e">
        <f aca="false">v_saq($A211,I$3,I$4,I$5)</f>
        <v>#VALUE!</v>
      </c>
      <c r="J211" s="22" t="e">
        <f aca="false">v_saq($A211,J$3,J$4,J$5)</f>
        <v>#VALUE!</v>
      </c>
      <c r="K211" s="22" t="e">
        <f aca="false">v_saq($A211,K$3,K$4,K$5)</f>
        <v>#VALUE!</v>
      </c>
      <c r="L211" s="22" t="e">
        <f aca="false">v_saq($A211,L$3,L$4,L$5)</f>
        <v>#VALUE!</v>
      </c>
      <c r="N211" s="22" t="e">
        <f aca="false">v_saq($A211,N$3,N$4,N$5)</f>
        <v>#VALUE!</v>
      </c>
      <c r="O211" s="22" t="e">
        <f aca="false">v_saq($A211,O$3,O$4,O$5)</f>
        <v>#VALUE!</v>
      </c>
      <c r="P211" s="22" t="e">
        <f aca="false">v_saq($A211,P$3,P$4,P$5)</f>
        <v>#VALUE!</v>
      </c>
      <c r="Q211" s="22" t="e">
        <f aca="false">v_saq($A211,Q$3,Q$4,Q$5)</f>
        <v>#VALUE!</v>
      </c>
      <c r="R211" s="22" t="e">
        <f aca="false">v_saq($A211,R$3,R$4,R$5)</f>
        <v>#VALUE!</v>
      </c>
    </row>
    <row r="212" customFormat="false" ht="12.75" hidden="false" customHeight="false" outlineLevel="0" collapsed="false">
      <c r="A212" s="0" t="n">
        <f aca="false">A211+1</f>
        <v>202</v>
      </c>
      <c r="B212" s="22" t="e">
        <f aca="false">v_saq($A212,B$3,B$4,B$5)</f>
        <v>#VALUE!</v>
      </c>
      <c r="C212" s="22" t="e">
        <f aca="false">v_saq($A212,C$3,C$4,C$5)</f>
        <v>#VALUE!</v>
      </c>
      <c r="D212" s="22" t="e">
        <f aca="false">v_saq($A212,D$3,D$4,D$5)</f>
        <v>#VALUE!</v>
      </c>
      <c r="E212" s="22" t="e">
        <f aca="false">v_saq($A212,E$3,E$4,E$5)</f>
        <v>#VALUE!</v>
      </c>
      <c r="F212" s="22" t="e">
        <f aca="false">v_saq($A212,F$3,F$4,F$5)</f>
        <v>#VALUE!</v>
      </c>
      <c r="H212" s="22" t="e">
        <f aca="false">v_saq($A212,H$3,H$4,H$5)</f>
        <v>#VALUE!</v>
      </c>
      <c r="I212" s="22" t="e">
        <f aca="false">v_saq($A212,I$3,I$4,I$5)</f>
        <v>#VALUE!</v>
      </c>
      <c r="J212" s="22" t="e">
        <f aca="false">v_saq($A212,J$3,J$4,J$5)</f>
        <v>#VALUE!</v>
      </c>
      <c r="K212" s="22" t="e">
        <f aca="false">v_saq($A212,K$3,K$4,K$5)</f>
        <v>#VALUE!</v>
      </c>
      <c r="L212" s="22" t="e">
        <f aca="false">v_saq($A212,L$3,L$4,L$5)</f>
        <v>#VALUE!</v>
      </c>
      <c r="N212" s="22" t="e">
        <f aca="false">v_saq($A212,N$3,N$4,N$5)</f>
        <v>#VALUE!</v>
      </c>
      <c r="O212" s="22" t="e">
        <f aca="false">v_saq($A212,O$3,O$4,O$5)</f>
        <v>#VALUE!</v>
      </c>
      <c r="P212" s="22" t="e">
        <f aca="false">v_saq($A212,P$3,P$4,P$5)</f>
        <v>#VALUE!</v>
      </c>
      <c r="Q212" s="22" t="e">
        <f aca="false">v_saq($A212,Q$3,Q$4,Q$5)</f>
        <v>#VALUE!</v>
      </c>
      <c r="R212" s="22" t="e">
        <f aca="false">v_saq($A212,R$3,R$4,R$5)</f>
        <v>#VALUE!</v>
      </c>
    </row>
    <row r="213" customFormat="false" ht="12.75" hidden="false" customHeight="false" outlineLevel="0" collapsed="false">
      <c r="A213" s="0" t="n">
        <f aca="false">A212+1</f>
        <v>203</v>
      </c>
      <c r="B213" s="22" t="e">
        <f aca="false">v_saq($A213,B$3,B$4,B$5)</f>
        <v>#VALUE!</v>
      </c>
      <c r="C213" s="22" t="e">
        <f aca="false">v_saq($A213,C$3,C$4,C$5)</f>
        <v>#VALUE!</v>
      </c>
      <c r="D213" s="22" t="e">
        <f aca="false">v_saq($A213,D$3,D$4,D$5)</f>
        <v>#VALUE!</v>
      </c>
      <c r="E213" s="22" t="e">
        <f aca="false">v_saq($A213,E$3,E$4,E$5)</f>
        <v>#VALUE!</v>
      </c>
      <c r="F213" s="22" t="e">
        <f aca="false">v_saq($A213,F$3,F$4,F$5)</f>
        <v>#VALUE!</v>
      </c>
      <c r="H213" s="22" t="e">
        <f aca="false">v_saq($A213,H$3,H$4,H$5)</f>
        <v>#VALUE!</v>
      </c>
      <c r="I213" s="22" t="e">
        <f aca="false">v_saq($A213,I$3,I$4,I$5)</f>
        <v>#VALUE!</v>
      </c>
      <c r="J213" s="22" t="e">
        <f aca="false">v_saq($A213,J$3,J$4,J$5)</f>
        <v>#VALUE!</v>
      </c>
      <c r="K213" s="22" t="e">
        <f aca="false">v_saq($A213,K$3,K$4,K$5)</f>
        <v>#VALUE!</v>
      </c>
      <c r="L213" s="22" t="e">
        <f aca="false">v_saq($A213,L$3,L$4,L$5)</f>
        <v>#VALUE!</v>
      </c>
      <c r="N213" s="22" t="e">
        <f aca="false">v_saq($A213,N$3,N$4,N$5)</f>
        <v>#VALUE!</v>
      </c>
      <c r="O213" s="22" t="e">
        <f aca="false">v_saq($A213,O$3,O$4,O$5)</f>
        <v>#VALUE!</v>
      </c>
      <c r="P213" s="22" t="e">
        <f aca="false">v_saq($A213,P$3,P$4,P$5)</f>
        <v>#VALUE!</v>
      </c>
      <c r="Q213" s="22" t="e">
        <f aca="false">v_saq($A213,Q$3,Q$4,Q$5)</f>
        <v>#VALUE!</v>
      </c>
      <c r="R213" s="22" t="e">
        <f aca="false">v_saq($A213,R$3,R$4,R$5)</f>
        <v>#VALUE!</v>
      </c>
    </row>
    <row r="214" customFormat="false" ht="12.75" hidden="false" customHeight="false" outlineLevel="0" collapsed="false">
      <c r="A214" s="0" t="n">
        <f aca="false">A213+1</f>
        <v>204</v>
      </c>
      <c r="B214" s="22" t="e">
        <f aca="false">v_saq($A214,B$3,B$4,B$5)</f>
        <v>#VALUE!</v>
      </c>
      <c r="C214" s="22" t="e">
        <f aca="false">v_saq($A214,C$3,C$4,C$5)</f>
        <v>#VALUE!</v>
      </c>
      <c r="D214" s="22" t="e">
        <f aca="false">v_saq($A214,D$3,D$4,D$5)</f>
        <v>#VALUE!</v>
      </c>
      <c r="E214" s="22" t="e">
        <f aca="false">v_saq($A214,E$3,E$4,E$5)</f>
        <v>#VALUE!</v>
      </c>
      <c r="F214" s="22" t="e">
        <f aca="false">v_saq($A214,F$3,F$4,F$5)</f>
        <v>#VALUE!</v>
      </c>
      <c r="H214" s="22" t="e">
        <f aca="false">v_saq($A214,H$3,H$4,H$5)</f>
        <v>#VALUE!</v>
      </c>
      <c r="I214" s="22" t="e">
        <f aca="false">v_saq($A214,I$3,I$4,I$5)</f>
        <v>#VALUE!</v>
      </c>
      <c r="J214" s="22" t="e">
        <f aca="false">v_saq($A214,J$3,J$4,J$5)</f>
        <v>#VALUE!</v>
      </c>
      <c r="K214" s="22" t="e">
        <f aca="false">v_saq($A214,K$3,K$4,K$5)</f>
        <v>#VALUE!</v>
      </c>
      <c r="L214" s="22" t="e">
        <f aca="false">v_saq($A214,L$3,L$4,L$5)</f>
        <v>#VALUE!</v>
      </c>
      <c r="N214" s="22" t="e">
        <f aca="false">v_saq($A214,N$3,N$4,N$5)</f>
        <v>#VALUE!</v>
      </c>
      <c r="O214" s="22" t="e">
        <f aca="false">v_saq($A214,O$3,O$4,O$5)</f>
        <v>#VALUE!</v>
      </c>
      <c r="P214" s="22" t="e">
        <f aca="false">v_saq($A214,P$3,P$4,P$5)</f>
        <v>#VALUE!</v>
      </c>
      <c r="Q214" s="22" t="e">
        <f aca="false">v_saq($A214,Q$3,Q$4,Q$5)</f>
        <v>#VALUE!</v>
      </c>
      <c r="R214" s="22" t="e">
        <f aca="false">v_saq($A214,R$3,R$4,R$5)</f>
        <v>#VALUE!</v>
      </c>
    </row>
    <row r="215" customFormat="false" ht="12.75" hidden="false" customHeight="false" outlineLevel="0" collapsed="false">
      <c r="A215" s="0" t="n">
        <f aca="false">A214+1</f>
        <v>205</v>
      </c>
      <c r="B215" s="22" t="e">
        <f aca="false">v_saq($A215,B$3,B$4,B$5)</f>
        <v>#VALUE!</v>
      </c>
      <c r="C215" s="22" t="e">
        <f aca="false">v_saq($A215,C$3,C$4,C$5)</f>
        <v>#VALUE!</v>
      </c>
      <c r="D215" s="22" t="e">
        <f aca="false">v_saq($A215,D$3,D$4,D$5)</f>
        <v>#VALUE!</v>
      </c>
      <c r="E215" s="22" t="e">
        <f aca="false">v_saq($A215,E$3,E$4,E$5)</f>
        <v>#VALUE!</v>
      </c>
      <c r="F215" s="22" t="e">
        <f aca="false">v_saq($A215,F$3,F$4,F$5)</f>
        <v>#VALUE!</v>
      </c>
      <c r="H215" s="22" t="e">
        <f aca="false">v_saq($A215,H$3,H$4,H$5)</f>
        <v>#VALUE!</v>
      </c>
      <c r="I215" s="22" t="e">
        <f aca="false">v_saq($A215,I$3,I$4,I$5)</f>
        <v>#VALUE!</v>
      </c>
      <c r="J215" s="22" t="e">
        <f aca="false">v_saq($A215,J$3,J$4,J$5)</f>
        <v>#VALUE!</v>
      </c>
      <c r="K215" s="22" t="e">
        <f aca="false">v_saq($A215,K$3,K$4,K$5)</f>
        <v>#VALUE!</v>
      </c>
      <c r="L215" s="22" t="e">
        <f aca="false">v_saq($A215,L$3,L$4,L$5)</f>
        <v>#VALUE!</v>
      </c>
      <c r="N215" s="22" t="e">
        <f aca="false">v_saq($A215,N$3,N$4,N$5)</f>
        <v>#VALUE!</v>
      </c>
      <c r="O215" s="22" t="e">
        <f aca="false">v_saq($A215,O$3,O$4,O$5)</f>
        <v>#VALUE!</v>
      </c>
      <c r="P215" s="22" t="e">
        <f aca="false">v_saq($A215,P$3,P$4,P$5)</f>
        <v>#VALUE!</v>
      </c>
      <c r="Q215" s="22" t="e">
        <f aca="false">v_saq($A215,Q$3,Q$4,Q$5)</f>
        <v>#VALUE!</v>
      </c>
      <c r="R215" s="22" t="e">
        <f aca="false">v_saq($A215,R$3,R$4,R$5)</f>
        <v>#VALUE!</v>
      </c>
    </row>
    <row r="216" customFormat="false" ht="12.75" hidden="false" customHeight="false" outlineLevel="0" collapsed="false">
      <c r="A216" s="0" t="n">
        <f aca="false">A215+1</f>
        <v>206</v>
      </c>
      <c r="B216" s="22" t="e">
        <f aca="false">v_saq($A216,B$3,B$4,B$5)</f>
        <v>#VALUE!</v>
      </c>
      <c r="C216" s="22" t="e">
        <f aca="false">v_saq($A216,C$3,C$4,C$5)</f>
        <v>#VALUE!</v>
      </c>
      <c r="D216" s="22" t="e">
        <f aca="false">v_saq($A216,D$3,D$4,D$5)</f>
        <v>#VALUE!</v>
      </c>
      <c r="E216" s="22" t="e">
        <f aca="false">v_saq($A216,E$3,E$4,E$5)</f>
        <v>#VALUE!</v>
      </c>
      <c r="F216" s="22" t="e">
        <f aca="false">v_saq($A216,F$3,F$4,F$5)</f>
        <v>#VALUE!</v>
      </c>
      <c r="H216" s="22" t="e">
        <f aca="false">v_saq($A216,H$3,H$4,H$5)</f>
        <v>#VALUE!</v>
      </c>
      <c r="I216" s="22" t="e">
        <f aca="false">v_saq($A216,I$3,I$4,I$5)</f>
        <v>#VALUE!</v>
      </c>
      <c r="J216" s="22" t="e">
        <f aca="false">v_saq($A216,J$3,J$4,J$5)</f>
        <v>#VALUE!</v>
      </c>
      <c r="K216" s="22" t="e">
        <f aca="false">v_saq($A216,K$3,K$4,K$5)</f>
        <v>#VALUE!</v>
      </c>
      <c r="L216" s="22" t="e">
        <f aca="false">v_saq($A216,L$3,L$4,L$5)</f>
        <v>#VALUE!</v>
      </c>
      <c r="N216" s="22" t="e">
        <f aca="false">v_saq($A216,N$3,N$4,N$5)</f>
        <v>#VALUE!</v>
      </c>
      <c r="O216" s="22" t="e">
        <f aca="false">v_saq($A216,O$3,O$4,O$5)</f>
        <v>#VALUE!</v>
      </c>
      <c r="P216" s="22" t="e">
        <f aca="false">v_saq($A216,P$3,P$4,P$5)</f>
        <v>#VALUE!</v>
      </c>
      <c r="Q216" s="22" t="e">
        <f aca="false">v_saq($A216,Q$3,Q$4,Q$5)</f>
        <v>#VALUE!</v>
      </c>
      <c r="R216" s="22" t="e">
        <f aca="false">v_saq($A216,R$3,R$4,R$5)</f>
        <v>#VALUE!</v>
      </c>
    </row>
    <row r="217" customFormat="false" ht="12.75" hidden="false" customHeight="false" outlineLevel="0" collapsed="false">
      <c r="A217" s="0" t="n">
        <f aca="false">A216+1</f>
        <v>207</v>
      </c>
      <c r="B217" s="22" t="e">
        <f aca="false">v_saq($A217,B$3,B$4,B$5)</f>
        <v>#VALUE!</v>
      </c>
      <c r="C217" s="22" t="e">
        <f aca="false">v_saq($A217,C$3,C$4,C$5)</f>
        <v>#VALUE!</v>
      </c>
      <c r="D217" s="22" t="e">
        <f aca="false">v_saq($A217,D$3,D$4,D$5)</f>
        <v>#VALUE!</v>
      </c>
      <c r="E217" s="22" t="e">
        <f aca="false">v_saq($A217,E$3,E$4,E$5)</f>
        <v>#VALUE!</v>
      </c>
      <c r="F217" s="22" t="e">
        <f aca="false">v_saq($A217,F$3,F$4,F$5)</f>
        <v>#VALUE!</v>
      </c>
      <c r="H217" s="22" t="e">
        <f aca="false">v_saq($A217,H$3,H$4,H$5)</f>
        <v>#VALUE!</v>
      </c>
      <c r="I217" s="22" t="e">
        <f aca="false">v_saq($A217,I$3,I$4,I$5)</f>
        <v>#VALUE!</v>
      </c>
      <c r="J217" s="22" t="e">
        <f aca="false">v_saq($A217,J$3,J$4,J$5)</f>
        <v>#VALUE!</v>
      </c>
      <c r="K217" s="22" t="e">
        <f aca="false">v_saq($A217,K$3,K$4,K$5)</f>
        <v>#VALUE!</v>
      </c>
      <c r="L217" s="22" t="e">
        <f aca="false">v_saq($A217,L$3,L$4,L$5)</f>
        <v>#VALUE!</v>
      </c>
      <c r="N217" s="22" t="e">
        <f aca="false">v_saq($A217,N$3,N$4,N$5)</f>
        <v>#VALUE!</v>
      </c>
      <c r="O217" s="22" t="e">
        <f aca="false">v_saq($A217,O$3,O$4,O$5)</f>
        <v>#VALUE!</v>
      </c>
      <c r="P217" s="22" t="e">
        <f aca="false">v_saq($A217,P$3,P$4,P$5)</f>
        <v>#VALUE!</v>
      </c>
      <c r="Q217" s="22" t="e">
        <f aca="false">v_saq($A217,Q$3,Q$4,Q$5)</f>
        <v>#VALUE!</v>
      </c>
      <c r="R217" s="22" t="e">
        <f aca="false">v_saq($A217,R$3,R$4,R$5)</f>
        <v>#VALUE!</v>
      </c>
    </row>
    <row r="218" customFormat="false" ht="12.75" hidden="false" customHeight="false" outlineLevel="0" collapsed="false">
      <c r="A218" s="0" t="n">
        <f aca="false">A217+1</f>
        <v>208</v>
      </c>
      <c r="B218" s="22" t="e">
        <f aca="false">v_saq($A218,B$3,B$4,B$5)</f>
        <v>#VALUE!</v>
      </c>
      <c r="C218" s="22" t="e">
        <f aca="false">v_saq($A218,C$3,C$4,C$5)</f>
        <v>#VALUE!</v>
      </c>
      <c r="D218" s="22" t="e">
        <f aca="false">v_saq($A218,D$3,D$4,D$5)</f>
        <v>#VALUE!</v>
      </c>
      <c r="E218" s="22" t="e">
        <f aca="false">v_saq($A218,E$3,E$4,E$5)</f>
        <v>#VALUE!</v>
      </c>
      <c r="F218" s="22" t="e">
        <f aca="false">v_saq($A218,F$3,F$4,F$5)</f>
        <v>#VALUE!</v>
      </c>
      <c r="H218" s="22" t="e">
        <f aca="false">v_saq($A218,H$3,H$4,H$5)</f>
        <v>#VALUE!</v>
      </c>
      <c r="I218" s="22" t="e">
        <f aca="false">v_saq($A218,I$3,I$4,I$5)</f>
        <v>#VALUE!</v>
      </c>
      <c r="J218" s="22" t="e">
        <f aca="false">v_saq($A218,J$3,J$4,J$5)</f>
        <v>#VALUE!</v>
      </c>
      <c r="K218" s="22" t="e">
        <f aca="false">v_saq($A218,K$3,K$4,K$5)</f>
        <v>#VALUE!</v>
      </c>
      <c r="L218" s="22" t="e">
        <f aca="false">v_saq($A218,L$3,L$4,L$5)</f>
        <v>#VALUE!</v>
      </c>
      <c r="N218" s="22" t="e">
        <f aca="false">v_saq($A218,N$3,N$4,N$5)</f>
        <v>#VALUE!</v>
      </c>
      <c r="O218" s="22" t="e">
        <f aca="false">v_saq($A218,O$3,O$4,O$5)</f>
        <v>#VALUE!</v>
      </c>
      <c r="P218" s="22" t="e">
        <f aca="false">v_saq($A218,P$3,P$4,P$5)</f>
        <v>#VALUE!</v>
      </c>
      <c r="Q218" s="22" t="e">
        <f aca="false">v_saq($A218,Q$3,Q$4,Q$5)</f>
        <v>#VALUE!</v>
      </c>
      <c r="R218" s="22" t="e">
        <f aca="false">v_saq($A218,R$3,R$4,R$5)</f>
        <v>#VALUE!</v>
      </c>
    </row>
    <row r="219" customFormat="false" ht="12.75" hidden="false" customHeight="false" outlineLevel="0" collapsed="false">
      <c r="A219" s="0" t="n">
        <f aca="false">A218+1</f>
        <v>209</v>
      </c>
      <c r="B219" s="22" t="e">
        <f aca="false">v_saq($A219,B$3,B$4,B$5)</f>
        <v>#VALUE!</v>
      </c>
      <c r="C219" s="22" t="e">
        <f aca="false">v_saq($A219,C$3,C$4,C$5)</f>
        <v>#VALUE!</v>
      </c>
      <c r="D219" s="22" t="e">
        <f aca="false">v_saq($A219,D$3,D$4,D$5)</f>
        <v>#VALUE!</v>
      </c>
      <c r="E219" s="22" t="e">
        <f aca="false">v_saq($A219,E$3,E$4,E$5)</f>
        <v>#VALUE!</v>
      </c>
      <c r="F219" s="22" t="e">
        <f aca="false">v_saq($A219,F$3,F$4,F$5)</f>
        <v>#VALUE!</v>
      </c>
      <c r="H219" s="22" t="e">
        <f aca="false">v_saq($A219,H$3,H$4,H$5)</f>
        <v>#VALUE!</v>
      </c>
      <c r="I219" s="22" t="e">
        <f aca="false">v_saq($A219,I$3,I$4,I$5)</f>
        <v>#VALUE!</v>
      </c>
      <c r="J219" s="22" t="e">
        <f aca="false">v_saq($A219,J$3,J$4,J$5)</f>
        <v>#VALUE!</v>
      </c>
      <c r="K219" s="22" t="e">
        <f aca="false">v_saq($A219,K$3,K$4,K$5)</f>
        <v>#VALUE!</v>
      </c>
      <c r="L219" s="22" t="e">
        <f aca="false">v_saq($A219,L$3,L$4,L$5)</f>
        <v>#VALUE!</v>
      </c>
      <c r="N219" s="22" t="e">
        <f aca="false">v_saq($A219,N$3,N$4,N$5)</f>
        <v>#VALUE!</v>
      </c>
      <c r="O219" s="22" t="e">
        <f aca="false">v_saq($A219,O$3,O$4,O$5)</f>
        <v>#VALUE!</v>
      </c>
      <c r="P219" s="22" t="e">
        <f aca="false">v_saq($A219,P$3,P$4,P$5)</f>
        <v>#VALUE!</v>
      </c>
      <c r="Q219" s="22" t="e">
        <f aca="false">v_saq($A219,Q$3,Q$4,Q$5)</f>
        <v>#VALUE!</v>
      </c>
      <c r="R219" s="22" t="e">
        <f aca="false">v_saq($A219,R$3,R$4,R$5)</f>
        <v>#VALUE!</v>
      </c>
    </row>
    <row r="220" customFormat="false" ht="12.75" hidden="false" customHeight="false" outlineLevel="0" collapsed="false">
      <c r="A220" s="0" t="n">
        <f aca="false">A219+1</f>
        <v>210</v>
      </c>
      <c r="B220" s="22" t="e">
        <f aca="false">v_saq($A220,B$3,B$4,B$5)</f>
        <v>#VALUE!</v>
      </c>
      <c r="C220" s="22" t="e">
        <f aca="false">v_saq($A220,C$3,C$4,C$5)</f>
        <v>#VALUE!</v>
      </c>
      <c r="D220" s="22" t="e">
        <f aca="false">v_saq($A220,D$3,D$4,D$5)</f>
        <v>#VALUE!</v>
      </c>
      <c r="E220" s="22" t="e">
        <f aca="false">v_saq($A220,E$3,E$4,E$5)</f>
        <v>#VALUE!</v>
      </c>
      <c r="F220" s="22" t="e">
        <f aca="false">v_saq($A220,F$3,F$4,F$5)</f>
        <v>#VALUE!</v>
      </c>
      <c r="H220" s="22" t="e">
        <f aca="false">v_saq($A220,H$3,H$4,H$5)</f>
        <v>#VALUE!</v>
      </c>
      <c r="I220" s="22" t="e">
        <f aca="false">v_saq($A220,I$3,I$4,I$5)</f>
        <v>#VALUE!</v>
      </c>
      <c r="J220" s="22" t="e">
        <f aca="false">v_saq($A220,J$3,J$4,J$5)</f>
        <v>#VALUE!</v>
      </c>
      <c r="K220" s="22" t="e">
        <f aca="false">v_saq($A220,K$3,K$4,K$5)</f>
        <v>#VALUE!</v>
      </c>
      <c r="L220" s="22" t="e">
        <f aca="false">v_saq($A220,L$3,L$4,L$5)</f>
        <v>#VALUE!</v>
      </c>
      <c r="N220" s="22" t="e">
        <f aca="false">v_saq($A220,N$3,N$4,N$5)</f>
        <v>#VALUE!</v>
      </c>
      <c r="O220" s="22" t="e">
        <f aca="false">v_saq($A220,O$3,O$4,O$5)</f>
        <v>#VALUE!</v>
      </c>
      <c r="P220" s="22" t="e">
        <f aca="false">v_saq($A220,P$3,P$4,P$5)</f>
        <v>#VALUE!</v>
      </c>
      <c r="Q220" s="22" t="e">
        <f aca="false">v_saq($A220,Q$3,Q$4,Q$5)</f>
        <v>#VALUE!</v>
      </c>
      <c r="R220" s="22" t="e">
        <f aca="false">v_saq($A220,R$3,R$4,R$5)</f>
        <v>#VALUE!</v>
      </c>
    </row>
    <row r="221" customFormat="false" ht="12.75" hidden="false" customHeight="false" outlineLevel="0" collapsed="false">
      <c r="A221" s="0" t="n">
        <f aca="false">A220+1</f>
        <v>211</v>
      </c>
      <c r="B221" s="22" t="e">
        <f aca="false">v_saq($A221,B$3,B$4,B$5)</f>
        <v>#VALUE!</v>
      </c>
      <c r="C221" s="22" t="e">
        <f aca="false">v_saq($A221,C$3,C$4,C$5)</f>
        <v>#VALUE!</v>
      </c>
      <c r="D221" s="22" t="e">
        <f aca="false">v_saq($A221,D$3,D$4,D$5)</f>
        <v>#VALUE!</v>
      </c>
      <c r="E221" s="22" t="e">
        <f aca="false">v_saq($A221,E$3,E$4,E$5)</f>
        <v>#VALUE!</v>
      </c>
      <c r="F221" s="22" t="e">
        <f aca="false">v_saq($A221,F$3,F$4,F$5)</f>
        <v>#VALUE!</v>
      </c>
      <c r="H221" s="22" t="e">
        <f aca="false">v_saq($A221,H$3,H$4,H$5)</f>
        <v>#VALUE!</v>
      </c>
      <c r="I221" s="22" t="e">
        <f aca="false">v_saq($A221,I$3,I$4,I$5)</f>
        <v>#VALUE!</v>
      </c>
      <c r="J221" s="22" t="e">
        <f aca="false">v_saq($A221,J$3,J$4,J$5)</f>
        <v>#VALUE!</v>
      </c>
      <c r="K221" s="22" t="e">
        <f aca="false">v_saq($A221,K$3,K$4,K$5)</f>
        <v>#VALUE!</v>
      </c>
      <c r="L221" s="22" t="e">
        <f aca="false">v_saq($A221,L$3,L$4,L$5)</f>
        <v>#VALUE!</v>
      </c>
      <c r="N221" s="22" t="e">
        <f aca="false">v_saq($A221,N$3,N$4,N$5)</f>
        <v>#VALUE!</v>
      </c>
      <c r="O221" s="22" t="e">
        <f aca="false">v_saq($A221,O$3,O$4,O$5)</f>
        <v>#VALUE!</v>
      </c>
      <c r="P221" s="22" t="e">
        <f aca="false">v_saq($A221,P$3,P$4,P$5)</f>
        <v>#VALUE!</v>
      </c>
      <c r="Q221" s="22" t="e">
        <f aca="false">v_saq($A221,Q$3,Q$4,Q$5)</f>
        <v>#VALUE!</v>
      </c>
      <c r="R221" s="22" t="e">
        <f aca="false">v_saq($A221,R$3,R$4,R$5)</f>
        <v>#VALUE!</v>
      </c>
    </row>
    <row r="222" customFormat="false" ht="12.75" hidden="false" customHeight="false" outlineLevel="0" collapsed="false">
      <c r="A222" s="0" t="n">
        <f aca="false">A221+1</f>
        <v>212</v>
      </c>
      <c r="B222" s="22" t="e">
        <f aca="false">v_saq($A222,B$3,B$4,B$5)</f>
        <v>#VALUE!</v>
      </c>
      <c r="C222" s="22" t="e">
        <f aca="false">v_saq($A222,C$3,C$4,C$5)</f>
        <v>#VALUE!</v>
      </c>
      <c r="D222" s="22" t="e">
        <f aca="false">v_saq($A222,D$3,D$4,D$5)</f>
        <v>#VALUE!</v>
      </c>
      <c r="E222" s="22" t="e">
        <f aca="false">v_saq($A222,E$3,E$4,E$5)</f>
        <v>#VALUE!</v>
      </c>
      <c r="F222" s="22" t="e">
        <f aca="false">v_saq($A222,F$3,F$4,F$5)</f>
        <v>#VALUE!</v>
      </c>
      <c r="H222" s="22" t="e">
        <f aca="false">v_saq($A222,H$3,H$4,H$5)</f>
        <v>#VALUE!</v>
      </c>
      <c r="I222" s="22" t="e">
        <f aca="false">v_saq($A222,I$3,I$4,I$5)</f>
        <v>#VALUE!</v>
      </c>
      <c r="J222" s="22" t="e">
        <f aca="false">v_saq($A222,J$3,J$4,J$5)</f>
        <v>#VALUE!</v>
      </c>
      <c r="K222" s="22" t="e">
        <f aca="false">v_saq($A222,K$3,K$4,K$5)</f>
        <v>#VALUE!</v>
      </c>
      <c r="L222" s="22" t="e">
        <f aca="false">v_saq($A222,L$3,L$4,L$5)</f>
        <v>#VALUE!</v>
      </c>
      <c r="N222" s="22" t="e">
        <f aca="false">v_saq($A222,N$3,N$4,N$5)</f>
        <v>#VALUE!</v>
      </c>
      <c r="O222" s="22" t="e">
        <f aca="false">v_saq($A222,O$3,O$4,O$5)</f>
        <v>#VALUE!</v>
      </c>
      <c r="P222" s="22" t="e">
        <f aca="false">v_saq($A222,P$3,P$4,P$5)</f>
        <v>#VALUE!</v>
      </c>
      <c r="Q222" s="22" t="e">
        <f aca="false">v_saq($A222,Q$3,Q$4,Q$5)</f>
        <v>#VALUE!</v>
      </c>
      <c r="R222" s="22" t="e">
        <f aca="false">v_saq($A222,R$3,R$4,R$5)</f>
        <v>#VALUE!</v>
      </c>
    </row>
    <row r="223" customFormat="false" ht="12.75" hidden="false" customHeight="false" outlineLevel="0" collapsed="false">
      <c r="A223" s="0" t="n">
        <f aca="false">A222+1</f>
        <v>213</v>
      </c>
      <c r="B223" s="22" t="e">
        <f aca="false">v_saq($A223,B$3,B$4,B$5)</f>
        <v>#VALUE!</v>
      </c>
      <c r="C223" s="22" t="e">
        <f aca="false">v_saq($A223,C$3,C$4,C$5)</f>
        <v>#VALUE!</v>
      </c>
      <c r="D223" s="22" t="e">
        <f aca="false">v_saq($A223,D$3,D$4,D$5)</f>
        <v>#VALUE!</v>
      </c>
      <c r="E223" s="22" t="e">
        <f aca="false">v_saq($A223,E$3,E$4,E$5)</f>
        <v>#VALUE!</v>
      </c>
      <c r="F223" s="22" t="e">
        <f aca="false">v_saq($A223,F$3,F$4,F$5)</f>
        <v>#VALUE!</v>
      </c>
      <c r="H223" s="22" t="e">
        <f aca="false">v_saq($A223,H$3,H$4,H$5)</f>
        <v>#VALUE!</v>
      </c>
      <c r="I223" s="22" t="e">
        <f aca="false">v_saq($A223,I$3,I$4,I$5)</f>
        <v>#VALUE!</v>
      </c>
      <c r="J223" s="22" t="e">
        <f aca="false">v_saq($A223,J$3,J$4,J$5)</f>
        <v>#VALUE!</v>
      </c>
      <c r="K223" s="22" t="e">
        <f aca="false">v_saq($A223,K$3,K$4,K$5)</f>
        <v>#VALUE!</v>
      </c>
      <c r="L223" s="22" t="e">
        <f aca="false">v_saq($A223,L$3,L$4,L$5)</f>
        <v>#VALUE!</v>
      </c>
      <c r="N223" s="22" t="e">
        <f aca="false">v_saq($A223,N$3,N$4,N$5)</f>
        <v>#VALUE!</v>
      </c>
      <c r="O223" s="22" t="e">
        <f aca="false">v_saq($A223,O$3,O$4,O$5)</f>
        <v>#VALUE!</v>
      </c>
      <c r="P223" s="22" t="e">
        <f aca="false">v_saq($A223,P$3,P$4,P$5)</f>
        <v>#VALUE!</v>
      </c>
      <c r="Q223" s="22" t="e">
        <f aca="false">v_saq($A223,Q$3,Q$4,Q$5)</f>
        <v>#VALUE!</v>
      </c>
      <c r="R223" s="22" t="e">
        <f aca="false">v_saq($A223,R$3,R$4,R$5)</f>
        <v>#VALUE!</v>
      </c>
    </row>
    <row r="224" customFormat="false" ht="12.75" hidden="false" customHeight="false" outlineLevel="0" collapsed="false">
      <c r="A224" s="0" t="n">
        <f aca="false">A223+1</f>
        <v>214</v>
      </c>
      <c r="B224" s="22" t="e">
        <f aca="false">v_saq($A224,B$3,B$4,B$5)</f>
        <v>#VALUE!</v>
      </c>
      <c r="C224" s="22" t="e">
        <f aca="false">v_saq($A224,C$3,C$4,C$5)</f>
        <v>#VALUE!</v>
      </c>
      <c r="D224" s="22" t="e">
        <f aca="false">v_saq($A224,D$3,D$4,D$5)</f>
        <v>#VALUE!</v>
      </c>
      <c r="E224" s="22" t="e">
        <f aca="false">v_saq($A224,E$3,E$4,E$5)</f>
        <v>#VALUE!</v>
      </c>
      <c r="F224" s="22" t="e">
        <f aca="false">v_saq($A224,F$3,F$4,F$5)</f>
        <v>#VALUE!</v>
      </c>
      <c r="H224" s="22" t="e">
        <f aca="false">v_saq($A224,H$3,H$4,H$5)</f>
        <v>#VALUE!</v>
      </c>
      <c r="I224" s="22" t="e">
        <f aca="false">v_saq($A224,I$3,I$4,I$5)</f>
        <v>#VALUE!</v>
      </c>
      <c r="J224" s="22" t="e">
        <f aca="false">v_saq($A224,J$3,J$4,J$5)</f>
        <v>#VALUE!</v>
      </c>
      <c r="K224" s="22" t="e">
        <f aca="false">v_saq($A224,K$3,K$4,K$5)</f>
        <v>#VALUE!</v>
      </c>
      <c r="L224" s="22" t="e">
        <f aca="false">v_saq($A224,L$3,L$4,L$5)</f>
        <v>#VALUE!</v>
      </c>
      <c r="N224" s="22" t="e">
        <f aca="false">v_saq($A224,N$3,N$4,N$5)</f>
        <v>#VALUE!</v>
      </c>
      <c r="O224" s="22" t="e">
        <f aca="false">v_saq($A224,O$3,O$4,O$5)</f>
        <v>#VALUE!</v>
      </c>
      <c r="P224" s="22" t="e">
        <f aca="false">v_saq($A224,P$3,P$4,P$5)</f>
        <v>#VALUE!</v>
      </c>
      <c r="Q224" s="22" t="e">
        <f aca="false">v_saq($A224,Q$3,Q$4,Q$5)</f>
        <v>#VALUE!</v>
      </c>
      <c r="R224" s="22" t="e">
        <f aca="false">v_saq($A224,R$3,R$4,R$5)</f>
        <v>#VALUE!</v>
      </c>
    </row>
    <row r="225" customFormat="false" ht="12.75" hidden="false" customHeight="false" outlineLevel="0" collapsed="false">
      <c r="A225" s="0" t="n">
        <f aca="false">A224+1</f>
        <v>215</v>
      </c>
      <c r="B225" s="22" t="e">
        <f aca="false">v_saq($A225,B$3,B$4,B$5)</f>
        <v>#VALUE!</v>
      </c>
      <c r="C225" s="22" t="e">
        <f aca="false">v_saq($A225,C$3,C$4,C$5)</f>
        <v>#VALUE!</v>
      </c>
      <c r="D225" s="22" t="e">
        <f aca="false">v_saq($A225,D$3,D$4,D$5)</f>
        <v>#VALUE!</v>
      </c>
      <c r="E225" s="22" t="e">
        <f aca="false">v_saq($A225,E$3,E$4,E$5)</f>
        <v>#VALUE!</v>
      </c>
      <c r="F225" s="22" t="e">
        <f aca="false">v_saq($A225,F$3,F$4,F$5)</f>
        <v>#VALUE!</v>
      </c>
      <c r="H225" s="22" t="e">
        <f aca="false">v_saq($A225,H$3,H$4,H$5)</f>
        <v>#VALUE!</v>
      </c>
      <c r="I225" s="22" t="e">
        <f aca="false">v_saq($A225,I$3,I$4,I$5)</f>
        <v>#VALUE!</v>
      </c>
      <c r="J225" s="22" t="e">
        <f aca="false">v_saq($A225,J$3,J$4,J$5)</f>
        <v>#VALUE!</v>
      </c>
      <c r="K225" s="22" t="e">
        <f aca="false">v_saq($A225,K$3,K$4,K$5)</f>
        <v>#VALUE!</v>
      </c>
      <c r="L225" s="22" t="e">
        <f aca="false">v_saq($A225,L$3,L$4,L$5)</f>
        <v>#VALUE!</v>
      </c>
      <c r="N225" s="22" t="e">
        <f aca="false">v_saq($A225,N$3,N$4,N$5)</f>
        <v>#VALUE!</v>
      </c>
      <c r="O225" s="22" t="e">
        <f aca="false">v_saq($A225,O$3,O$4,O$5)</f>
        <v>#VALUE!</v>
      </c>
      <c r="P225" s="22" t="e">
        <f aca="false">v_saq($A225,P$3,P$4,P$5)</f>
        <v>#VALUE!</v>
      </c>
      <c r="Q225" s="22" t="e">
        <f aca="false">v_saq($A225,Q$3,Q$4,Q$5)</f>
        <v>#VALUE!</v>
      </c>
      <c r="R225" s="22" t="e">
        <f aca="false">v_saq($A225,R$3,R$4,R$5)</f>
        <v>#VALUE!</v>
      </c>
    </row>
    <row r="226" customFormat="false" ht="12.75" hidden="false" customHeight="false" outlineLevel="0" collapsed="false">
      <c r="A226" s="0" t="n">
        <f aca="false">A225+1</f>
        <v>216</v>
      </c>
      <c r="B226" s="22" t="e">
        <f aca="false">v_saq($A226,B$3,B$4,B$5)</f>
        <v>#VALUE!</v>
      </c>
      <c r="C226" s="22" t="e">
        <f aca="false">v_saq($A226,C$3,C$4,C$5)</f>
        <v>#VALUE!</v>
      </c>
      <c r="D226" s="22" t="e">
        <f aca="false">v_saq($A226,D$3,D$4,D$5)</f>
        <v>#VALUE!</v>
      </c>
      <c r="E226" s="22" t="e">
        <f aca="false">v_saq($A226,E$3,E$4,E$5)</f>
        <v>#VALUE!</v>
      </c>
      <c r="F226" s="22" t="e">
        <f aca="false">v_saq($A226,F$3,F$4,F$5)</f>
        <v>#VALUE!</v>
      </c>
      <c r="H226" s="22" t="e">
        <f aca="false">v_saq($A226,H$3,H$4,H$5)</f>
        <v>#VALUE!</v>
      </c>
      <c r="I226" s="22" t="e">
        <f aca="false">v_saq($A226,I$3,I$4,I$5)</f>
        <v>#VALUE!</v>
      </c>
      <c r="J226" s="22" t="e">
        <f aca="false">v_saq($A226,J$3,J$4,J$5)</f>
        <v>#VALUE!</v>
      </c>
      <c r="K226" s="22" t="e">
        <f aca="false">v_saq($A226,K$3,K$4,K$5)</f>
        <v>#VALUE!</v>
      </c>
      <c r="L226" s="22" t="e">
        <f aca="false">v_saq($A226,L$3,L$4,L$5)</f>
        <v>#VALUE!</v>
      </c>
      <c r="N226" s="22" t="e">
        <f aca="false">v_saq($A226,N$3,N$4,N$5)</f>
        <v>#VALUE!</v>
      </c>
      <c r="O226" s="22" t="e">
        <f aca="false">v_saq($A226,O$3,O$4,O$5)</f>
        <v>#VALUE!</v>
      </c>
      <c r="P226" s="22" t="e">
        <f aca="false">v_saq($A226,P$3,P$4,P$5)</f>
        <v>#VALUE!</v>
      </c>
      <c r="Q226" s="22" t="e">
        <f aca="false">v_saq($A226,Q$3,Q$4,Q$5)</f>
        <v>#VALUE!</v>
      </c>
      <c r="R226" s="22" t="e">
        <f aca="false">v_saq($A226,R$3,R$4,R$5)</f>
        <v>#VALUE!</v>
      </c>
    </row>
    <row r="227" customFormat="false" ht="12.75" hidden="false" customHeight="false" outlineLevel="0" collapsed="false">
      <c r="A227" s="0" t="n">
        <f aca="false">A226+1</f>
        <v>217</v>
      </c>
      <c r="B227" s="22" t="e">
        <f aca="false">v_saq($A227,B$3,B$4,B$5)</f>
        <v>#VALUE!</v>
      </c>
      <c r="C227" s="22" t="e">
        <f aca="false">v_saq($A227,C$3,C$4,C$5)</f>
        <v>#VALUE!</v>
      </c>
      <c r="D227" s="22" t="e">
        <f aca="false">v_saq($A227,D$3,D$4,D$5)</f>
        <v>#VALUE!</v>
      </c>
      <c r="E227" s="22" t="e">
        <f aca="false">v_saq($A227,E$3,E$4,E$5)</f>
        <v>#VALUE!</v>
      </c>
      <c r="F227" s="22" t="e">
        <f aca="false">v_saq($A227,F$3,F$4,F$5)</f>
        <v>#VALUE!</v>
      </c>
      <c r="H227" s="22" t="e">
        <f aca="false">v_saq($A227,H$3,H$4,H$5)</f>
        <v>#VALUE!</v>
      </c>
      <c r="I227" s="22" t="e">
        <f aca="false">v_saq($A227,I$3,I$4,I$5)</f>
        <v>#VALUE!</v>
      </c>
      <c r="J227" s="22" t="e">
        <f aca="false">v_saq($A227,J$3,J$4,J$5)</f>
        <v>#VALUE!</v>
      </c>
      <c r="K227" s="22" t="e">
        <f aca="false">v_saq($A227,K$3,K$4,K$5)</f>
        <v>#VALUE!</v>
      </c>
      <c r="L227" s="22" t="e">
        <f aca="false">v_saq($A227,L$3,L$4,L$5)</f>
        <v>#VALUE!</v>
      </c>
      <c r="N227" s="22" t="e">
        <f aca="false">v_saq($A227,N$3,N$4,N$5)</f>
        <v>#VALUE!</v>
      </c>
      <c r="O227" s="22" t="e">
        <f aca="false">v_saq($A227,O$3,O$4,O$5)</f>
        <v>#VALUE!</v>
      </c>
      <c r="P227" s="22" t="e">
        <f aca="false">v_saq($A227,P$3,P$4,P$5)</f>
        <v>#VALUE!</v>
      </c>
      <c r="Q227" s="22" t="e">
        <f aca="false">v_saq($A227,Q$3,Q$4,Q$5)</f>
        <v>#VALUE!</v>
      </c>
      <c r="R227" s="22" t="e">
        <f aca="false">v_saq($A227,R$3,R$4,R$5)</f>
        <v>#VALUE!</v>
      </c>
    </row>
    <row r="228" customFormat="false" ht="12.75" hidden="false" customHeight="false" outlineLevel="0" collapsed="false">
      <c r="A228" s="0" t="n">
        <f aca="false">A227+1</f>
        <v>218</v>
      </c>
      <c r="B228" s="22" t="e">
        <f aca="false">v_saq($A228,B$3,B$4,B$5)</f>
        <v>#VALUE!</v>
      </c>
      <c r="C228" s="22" t="e">
        <f aca="false">v_saq($A228,C$3,C$4,C$5)</f>
        <v>#VALUE!</v>
      </c>
      <c r="D228" s="22" t="e">
        <f aca="false">v_saq($A228,D$3,D$4,D$5)</f>
        <v>#VALUE!</v>
      </c>
      <c r="E228" s="22" t="e">
        <f aca="false">v_saq($A228,E$3,E$4,E$5)</f>
        <v>#VALUE!</v>
      </c>
      <c r="F228" s="22" t="e">
        <f aca="false">v_saq($A228,F$3,F$4,F$5)</f>
        <v>#VALUE!</v>
      </c>
      <c r="H228" s="22" t="e">
        <f aca="false">v_saq($A228,H$3,H$4,H$5)</f>
        <v>#VALUE!</v>
      </c>
      <c r="I228" s="22" t="e">
        <f aca="false">v_saq($A228,I$3,I$4,I$5)</f>
        <v>#VALUE!</v>
      </c>
      <c r="J228" s="22" t="e">
        <f aca="false">v_saq($A228,J$3,J$4,J$5)</f>
        <v>#VALUE!</v>
      </c>
      <c r="K228" s="22" t="e">
        <f aca="false">v_saq($A228,K$3,K$4,K$5)</f>
        <v>#VALUE!</v>
      </c>
      <c r="L228" s="22" t="e">
        <f aca="false">v_saq($A228,L$3,L$4,L$5)</f>
        <v>#VALUE!</v>
      </c>
      <c r="N228" s="22" t="e">
        <f aca="false">v_saq($A228,N$3,N$4,N$5)</f>
        <v>#VALUE!</v>
      </c>
      <c r="O228" s="22" t="e">
        <f aca="false">v_saq($A228,O$3,O$4,O$5)</f>
        <v>#VALUE!</v>
      </c>
      <c r="P228" s="22" t="e">
        <f aca="false">v_saq($A228,P$3,P$4,P$5)</f>
        <v>#VALUE!</v>
      </c>
      <c r="Q228" s="22" t="e">
        <f aca="false">v_saq($A228,Q$3,Q$4,Q$5)</f>
        <v>#VALUE!</v>
      </c>
      <c r="R228" s="22" t="e">
        <f aca="false">v_saq($A228,R$3,R$4,R$5)</f>
        <v>#VALUE!</v>
      </c>
    </row>
    <row r="229" customFormat="false" ht="12.75" hidden="false" customHeight="false" outlineLevel="0" collapsed="false">
      <c r="A229" s="0" t="n">
        <f aca="false">A228+1</f>
        <v>219</v>
      </c>
      <c r="B229" s="22" t="e">
        <f aca="false">v_saq($A229,B$3,B$4,B$5)</f>
        <v>#VALUE!</v>
      </c>
      <c r="C229" s="22" t="e">
        <f aca="false">v_saq($A229,C$3,C$4,C$5)</f>
        <v>#VALUE!</v>
      </c>
      <c r="D229" s="22" t="e">
        <f aca="false">v_saq($A229,D$3,D$4,D$5)</f>
        <v>#VALUE!</v>
      </c>
      <c r="E229" s="22" t="e">
        <f aca="false">v_saq($A229,E$3,E$4,E$5)</f>
        <v>#VALUE!</v>
      </c>
      <c r="F229" s="22" t="e">
        <f aca="false">v_saq($A229,F$3,F$4,F$5)</f>
        <v>#VALUE!</v>
      </c>
      <c r="H229" s="22" t="e">
        <f aca="false">v_saq($A229,H$3,H$4,H$5)</f>
        <v>#VALUE!</v>
      </c>
      <c r="I229" s="22" t="e">
        <f aca="false">v_saq($A229,I$3,I$4,I$5)</f>
        <v>#VALUE!</v>
      </c>
      <c r="J229" s="22" t="e">
        <f aca="false">v_saq($A229,J$3,J$4,J$5)</f>
        <v>#VALUE!</v>
      </c>
      <c r="K229" s="22" t="e">
        <f aca="false">v_saq($A229,K$3,K$4,K$5)</f>
        <v>#VALUE!</v>
      </c>
      <c r="L229" s="22" t="e">
        <f aca="false">v_saq($A229,L$3,L$4,L$5)</f>
        <v>#VALUE!</v>
      </c>
      <c r="N229" s="22" t="e">
        <f aca="false">v_saq($A229,N$3,N$4,N$5)</f>
        <v>#VALUE!</v>
      </c>
      <c r="O229" s="22" t="e">
        <f aca="false">v_saq($A229,O$3,O$4,O$5)</f>
        <v>#VALUE!</v>
      </c>
      <c r="P229" s="22" t="e">
        <f aca="false">v_saq($A229,P$3,P$4,P$5)</f>
        <v>#VALUE!</v>
      </c>
      <c r="Q229" s="22" t="e">
        <f aca="false">v_saq($A229,Q$3,Q$4,Q$5)</f>
        <v>#VALUE!</v>
      </c>
      <c r="R229" s="22" t="e">
        <f aca="false">v_saq($A229,R$3,R$4,R$5)</f>
        <v>#VALUE!</v>
      </c>
    </row>
    <row r="230" customFormat="false" ht="12.75" hidden="false" customHeight="false" outlineLevel="0" collapsed="false">
      <c r="A230" s="0" t="n">
        <f aca="false">A229+1</f>
        <v>220</v>
      </c>
      <c r="B230" s="22" t="e">
        <f aca="false">v_saq($A230,B$3,B$4,B$5)</f>
        <v>#VALUE!</v>
      </c>
      <c r="C230" s="22" t="e">
        <f aca="false">v_saq($A230,C$3,C$4,C$5)</f>
        <v>#VALUE!</v>
      </c>
      <c r="D230" s="22" t="e">
        <f aca="false">v_saq($A230,D$3,D$4,D$5)</f>
        <v>#VALUE!</v>
      </c>
      <c r="E230" s="22" t="e">
        <f aca="false">v_saq($A230,E$3,E$4,E$5)</f>
        <v>#VALUE!</v>
      </c>
      <c r="F230" s="22" t="e">
        <f aca="false">v_saq($A230,F$3,F$4,F$5)</f>
        <v>#VALUE!</v>
      </c>
      <c r="H230" s="22" t="e">
        <f aca="false">v_saq($A230,H$3,H$4,H$5)</f>
        <v>#VALUE!</v>
      </c>
      <c r="I230" s="22" t="e">
        <f aca="false">v_saq($A230,I$3,I$4,I$5)</f>
        <v>#VALUE!</v>
      </c>
      <c r="J230" s="22" t="e">
        <f aca="false">v_saq($A230,J$3,J$4,J$5)</f>
        <v>#VALUE!</v>
      </c>
      <c r="K230" s="22" t="e">
        <f aca="false">v_saq($A230,K$3,K$4,K$5)</f>
        <v>#VALUE!</v>
      </c>
      <c r="L230" s="22" t="e">
        <f aca="false">v_saq($A230,L$3,L$4,L$5)</f>
        <v>#VALUE!</v>
      </c>
      <c r="N230" s="22" t="e">
        <f aca="false">v_saq($A230,N$3,N$4,N$5)</f>
        <v>#VALUE!</v>
      </c>
      <c r="O230" s="22" t="e">
        <f aca="false">v_saq($A230,O$3,O$4,O$5)</f>
        <v>#VALUE!</v>
      </c>
      <c r="P230" s="22" t="e">
        <f aca="false">v_saq($A230,P$3,P$4,P$5)</f>
        <v>#VALUE!</v>
      </c>
      <c r="Q230" s="22" t="e">
        <f aca="false">v_saq($A230,Q$3,Q$4,Q$5)</f>
        <v>#VALUE!</v>
      </c>
      <c r="R230" s="22" t="e">
        <f aca="false">v_saq($A230,R$3,R$4,R$5)</f>
        <v>#VALUE!</v>
      </c>
    </row>
    <row r="231" customFormat="false" ht="12.75" hidden="false" customHeight="false" outlineLevel="0" collapsed="false">
      <c r="A231" s="0" t="n">
        <f aca="false">A230+1</f>
        <v>221</v>
      </c>
      <c r="B231" s="22" t="e">
        <f aca="false">v_saq($A231,B$3,B$4,B$5)</f>
        <v>#VALUE!</v>
      </c>
      <c r="C231" s="22" t="e">
        <f aca="false">v_saq($A231,C$3,C$4,C$5)</f>
        <v>#VALUE!</v>
      </c>
      <c r="D231" s="22" t="e">
        <f aca="false">v_saq($A231,D$3,D$4,D$5)</f>
        <v>#VALUE!</v>
      </c>
      <c r="E231" s="22" t="e">
        <f aca="false">v_saq($A231,E$3,E$4,E$5)</f>
        <v>#VALUE!</v>
      </c>
      <c r="F231" s="22" t="e">
        <f aca="false">v_saq($A231,F$3,F$4,F$5)</f>
        <v>#VALUE!</v>
      </c>
      <c r="H231" s="22" t="e">
        <f aca="false">v_saq($A231,H$3,H$4,H$5)</f>
        <v>#VALUE!</v>
      </c>
      <c r="I231" s="22" t="e">
        <f aca="false">v_saq($A231,I$3,I$4,I$5)</f>
        <v>#VALUE!</v>
      </c>
      <c r="J231" s="22" t="e">
        <f aca="false">v_saq($A231,J$3,J$4,J$5)</f>
        <v>#VALUE!</v>
      </c>
      <c r="K231" s="22" t="e">
        <f aca="false">v_saq($A231,K$3,K$4,K$5)</f>
        <v>#VALUE!</v>
      </c>
      <c r="L231" s="22" t="e">
        <f aca="false">v_saq($A231,L$3,L$4,L$5)</f>
        <v>#VALUE!</v>
      </c>
      <c r="N231" s="22" t="e">
        <f aca="false">v_saq($A231,N$3,N$4,N$5)</f>
        <v>#VALUE!</v>
      </c>
      <c r="O231" s="22" t="e">
        <f aca="false">v_saq($A231,O$3,O$4,O$5)</f>
        <v>#VALUE!</v>
      </c>
      <c r="P231" s="22" t="e">
        <f aca="false">v_saq($A231,P$3,P$4,P$5)</f>
        <v>#VALUE!</v>
      </c>
      <c r="Q231" s="22" t="e">
        <f aca="false">v_saq($A231,Q$3,Q$4,Q$5)</f>
        <v>#VALUE!</v>
      </c>
      <c r="R231" s="22" t="e">
        <f aca="false">v_saq($A231,R$3,R$4,R$5)</f>
        <v>#VALUE!</v>
      </c>
    </row>
    <row r="232" customFormat="false" ht="12.75" hidden="false" customHeight="false" outlineLevel="0" collapsed="false">
      <c r="A232" s="0" t="n">
        <f aca="false">A231+1</f>
        <v>222</v>
      </c>
      <c r="B232" s="22" t="e">
        <f aca="false">v_saq($A232,B$3,B$4,B$5)</f>
        <v>#VALUE!</v>
      </c>
      <c r="C232" s="22" t="e">
        <f aca="false">v_saq($A232,C$3,C$4,C$5)</f>
        <v>#VALUE!</v>
      </c>
      <c r="D232" s="22" t="e">
        <f aca="false">v_saq($A232,D$3,D$4,D$5)</f>
        <v>#VALUE!</v>
      </c>
      <c r="E232" s="22" t="e">
        <f aca="false">v_saq($A232,E$3,E$4,E$5)</f>
        <v>#VALUE!</v>
      </c>
      <c r="F232" s="22" t="e">
        <f aca="false">v_saq($A232,F$3,F$4,F$5)</f>
        <v>#VALUE!</v>
      </c>
      <c r="H232" s="22" t="e">
        <f aca="false">v_saq($A232,H$3,H$4,H$5)</f>
        <v>#VALUE!</v>
      </c>
      <c r="I232" s="22" t="e">
        <f aca="false">v_saq($A232,I$3,I$4,I$5)</f>
        <v>#VALUE!</v>
      </c>
      <c r="J232" s="22" t="e">
        <f aca="false">v_saq($A232,J$3,J$4,J$5)</f>
        <v>#VALUE!</v>
      </c>
      <c r="K232" s="22" t="e">
        <f aca="false">v_saq($A232,K$3,K$4,K$5)</f>
        <v>#VALUE!</v>
      </c>
      <c r="L232" s="22" t="e">
        <f aca="false">v_saq($A232,L$3,L$4,L$5)</f>
        <v>#VALUE!</v>
      </c>
      <c r="N232" s="22" t="e">
        <f aca="false">v_saq($A232,N$3,N$4,N$5)</f>
        <v>#VALUE!</v>
      </c>
      <c r="O232" s="22" t="e">
        <f aca="false">v_saq($A232,O$3,O$4,O$5)</f>
        <v>#VALUE!</v>
      </c>
      <c r="P232" s="22" t="e">
        <f aca="false">v_saq($A232,P$3,P$4,P$5)</f>
        <v>#VALUE!</v>
      </c>
      <c r="Q232" s="22" t="e">
        <f aca="false">v_saq($A232,Q$3,Q$4,Q$5)</f>
        <v>#VALUE!</v>
      </c>
      <c r="R232" s="22" t="e">
        <f aca="false">v_saq($A232,R$3,R$4,R$5)</f>
        <v>#VALUE!</v>
      </c>
    </row>
    <row r="233" customFormat="false" ht="12.75" hidden="false" customHeight="false" outlineLevel="0" collapsed="false">
      <c r="A233" s="0" t="n">
        <f aca="false">A232+1</f>
        <v>223</v>
      </c>
      <c r="B233" s="22" t="e">
        <f aca="false">v_saq($A233,B$3,B$4,B$5)</f>
        <v>#VALUE!</v>
      </c>
      <c r="C233" s="22" t="e">
        <f aca="false">v_saq($A233,C$3,C$4,C$5)</f>
        <v>#VALUE!</v>
      </c>
      <c r="D233" s="22" t="e">
        <f aca="false">v_saq($A233,D$3,D$4,D$5)</f>
        <v>#VALUE!</v>
      </c>
      <c r="E233" s="22" t="e">
        <f aca="false">v_saq($A233,E$3,E$4,E$5)</f>
        <v>#VALUE!</v>
      </c>
      <c r="F233" s="22" t="e">
        <f aca="false">v_saq($A233,F$3,F$4,F$5)</f>
        <v>#VALUE!</v>
      </c>
      <c r="H233" s="22" t="e">
        <f aca="false">v_saq($A233,H$3,H$4,H$5)</f>
        <v>#VALUE!</v>
      </c>
      <c r="I233" s="22" t="e">
        <f aca="false">v_saq($A233,I$3,I$4,I$5)</f>
        <v>#VALUE!</v>
      </c>
      <c r="J233" s="22" t="e">
        <f aca="false">v_saq($A233,J$3,J$4,J$5)</f>
        <v>#VALUE!</v>
      </c>
      <c r="K233" s="22" t="e">
        <f aca="false">v_saq($A233,K$3,K$4,K$5)</f>
        <v>#VALUE!</v>
      </c>
      <c r="L233" s="22" t="e">
        <f aca="false">v_saq($A233,L$3,L$4,L$5)</f>
        <v>#VALUE!</v>
      </c>
      <c r="N233" s="22" t="e">
        <f aca="false">v_saq($A233,N$3,N$4,N$5)</f>
        <v>#VALUE!</v>
      </c>
      <c r="O233" s="22" t="e">
        <f aca="false">v_saq($A233,O$3,O$4,O$5)</f>
        <v>#VALUE!</v>
      </c>
      <c r="P233" s="22" t="e">
        <f aca="false">v_saq($A233,P$3,P$4,P$5)</f>
        <v>#VALUE!</v>
      </c>
      <c r="Q233" s="22" t="e">
        <f aca="false">v_saq($A233,Q$3,Q$4,Q$5)</f>
        <v>#VALUE!</v>
      </c>
      <c r="R233" s="22" t="e">
        <f aca="false">v_saq($A233,R$3,R$4,R$5)</f>
        <v>#VALUE!</v>
      </c>
    </row>
    <row r="234" customFormat="false" ht="12.75" hidden="false" customHeight="false" outlineLevel="0" collapsed="false">
      <c r="A234" s="0" t="n">
        <f aca="false">A233+1</f>
        <v>224</v>
      </c>
      <c r="B234" s="22" t="e">
        <f aca="false">v_saq($A234,B$3,B$4,B$5)</f>
        <v>#VALUE!</v>
      </c>
      <c r="C234" s="22" t="e">
        <f aca="false">v_saq($A234,C$3,C$4,C$5)</f>
        <v>#VALUE!</v>
      </c>
      <c r="D234" s="22" t="e">
        <f aca="false">v_saq($A234,D$3,D$4,D$5)</f>
        <v>#VALUE!</v>
      </c>
      <c r="E234" s="22" t="e">
        <f aca="false">v_saq($A234,E$3,E$4,E$5)</f>
        <v>#VALUE!</v>
      </c>
      <c r="F234" s="22" t="e">
        <f aca="false">v_saq($A234,F$3,F$4,F$5)</f>
        <v>#VALUE!</v>
      </c>
      <c r="H234" s="22" t="e">
        <f aca="false">v_saq($A234,H$3,H$4,H$5)</f>
        <v>#VALUE!</v>
      </c>
      <c r="I234" s="22" t="e">
        <f aca="false">v_saq($A234,I$3,I$4,I$5)</f>
        <v>#VALUE!</v>
      </c>
      <c r="J234" s="22" t="e">
        <f aca="false">v_saq($A234,J$3,J$4,J$5)</f>
        <v>#VALUE!</v>
      </c>
      <c r="K234" s="22" t="e">
        <f aca="false">v_saq($A234,K$3,K$4,K$5)</f>
        <v>#VALUE!</v>
      </c>
      <c r="L234" s="22" t="e">
        <f aca="false">v_saq($A234,L$3,L$4,L$5)</f>
        <v>#VALUE!</v>
      </c>
      <c r="N234" s="22" t="e">
        <f aca="false">v_saq($A234,N$3,N$4,N$5)</f>
        <v>#VALUE!</v>
      </c>
      <c r="O234" s="22" t="e">
        <f aca="false">v_saq($A234,O$3,O$4,O$5)</f>
        <v>#VALUE!</v>
      </c>
      <c r="P234" s="22" t="e">
        <f aca="false">v_saq($A234,P$3,P$4,P$5)</f>
        <v>#VALUE!</v>
      </c>
      <c r="Q234" s="22" t="e">
        <f aca="false">v_saq($A234,Q$3,Q$4,Q$5)</f>
        <v>#VALUE!</v>
      </c>
      <c r="R234" s="22" t="e">
        <f aca="false">v_saq($A234,R$3,R$4,R$5)</f>
        <v>#VALUE!</v>
      </c>
    </row>
    <row r="235" customFormat="false" ht="12.75" hidden="false" customHeight="false" outlineLevel="0" collapsed="false">
      <c r="A235" s="0" t="n">
        <f aca="false">A234+1</f>
        <v>225</v>
      </c>
      <c r="B235" s="22" t="e">
        <f aca="false">v_saq($A235,B$3,B$4,B$5)</f>
        <v>#VALUE!</v>
      </c>
      <c r="C235" s="22" t="e">
        <f aca="false">v_saq($A235,C$3,C$4,C$5)</f>
        <v>#VALUE!</v>
      </c>
      <c r="D235" s="22" t="e">
        <f aca="false">v_saq($A235,D$3,D$4,D$5)</f>
        <v>#VALUE!</v>
      </c>
      <c r="E235" s="22" t="e">
        <f aca="false">v_saq($A235,E$3,E$4,E$5)</f>
        <v>#VALUE!</v>
      </c>
      <c r="F235" s="22" t="e">
        <f aca="false">v_saq($A235,F$3,F$4,F$5)</f>
        <v>#VALUE!</v>
      </c>
      <c r="H235" s="22" t="e">
        <f aca="false">v_saq($A235,H$3,H$4,H$5)</f>
        <v>#VALUE!</v>
      </c>
      <c r="I235" s="22" t="e">
        <f aca="false">v_saq($A235,I$3,I$4,I$5)</f>
        <v>#VALUE!</v>
      </c>
      <c r="J235" s="22" t="e">
        <f aca="false">v_saq($A235,J$3,J$4,J$5)</f>
        <v>#VALUE!</v>
      </c>
      <c r="K235" s="22" t="e">
        <f aca="false">v_saq($A235,K$3,K$4,K$5)</f>
        <v>#VALUE!</v>
      </c>
      <c r="L235" s="22" t="e">
        <f aca="false">v_saq($A235,L$3,L$4,L$5)</f>
        <v>#VALUE!</v>
      </c>
      <c r="N235" s="22" t="e">
        <f aca="false">v_saq($A235,N$3,N$4,N$5)</f>
        <v>#VALUE!</v>
      </c>
      <c r="O235" s="22" t="e">
        <f aca="false">v_saq($A235,O$3,O$4,O$5)</f>
        <v>#VALUE!</v>
      </c>
      <c r="P235" s="22" t="e">
        <f aca="false">v_saq($A235,P$3,P$4,P$5)</f>
        <v>#VALUE!</v>
      </c>
      <c r="Q235" s="22" t="e">
        <f aca="false">v_saq($A235,Q$3,Q$4,Q$5)</f>
        <v>#VALUE!</v>
      </c>
      <c r="R235" s="22" t="e">
        <f aca="false">v_saq($A235,R$3,R$4,R$5)</f>
        <v>#VALUE!</v>
      </c>
    </row>
    <row r="236" customFormat="false" ht="12.75" hidden="false" customHeight="false" outlineLevel="0" collapsed="false">
      <c r="A236" s="0" t="n">
        <f aca="false">A235+1</f>
        <v>226</v>
      </c>
      <c r="B236" s="22" t="e">
        <f aca="false">v_saq($A236,B$3,B$4,B$5)</f>
        <v>#VALUE!</v>
      </c>
      <c r="C236" s="22" t="e">
        <f aca="false">v_saq($A236,C$3,C$4,C$5)</f>
        <v>#VALUE!</v>
      </c>
      <c r="D236" s="22" t="e">
        <f aca="false">v_saq($A236,D$3,D$4,D$5)</f>
        <v>#VALUE!</v>
      </c>
      <c r="E236" s="22" t="e">
        <f aca="false">v_saq($A236,E$3,E$4,E$5)</f>
        <v>#VALUE!</v>
      </c>
      <c r="F236" s="22" t="e">
        <f aca="false">v_saq($A236,F$3,F$4,F$5)</f>
        <v>#VALUE!</v>
      </c>
      <c r="H236" s="22" t="e">
        <f aca="false">v_saq($A236,H$3,H$4,H$5)</f>
        <v>#VALUE!</v>
      </c>
      <c r="I236" s="22" t="e">
        <f aca="false">v_saq($A236,I$3,I$4,I$5)</f>
        <v>#VALUE!</v>
      </c>
      <c r="J236" s="22" t="e">
        <f aca="false">v_saq($A236,J$3,J$4,J$5)</f>
        <v>#VALUE!</v>
      </c>
      <c r="K236" s="22" t="e">
        <f aca="false">v_saq($A236,K$3,K$4,K$5)</f>
        <v>#VALUE!</v>
      </c>
      <c r="L236" s="22" t="e">
        <f aca="false">v_saq($A236,L$3,L$4,L$5)</f>
        <v>#VALUE!</v>
      </c>
      <c r="N236" s="22" t="e">
        <f aca="false">v_saq($A236,N$3,N$4,N$5)</f>
        <v>#VALUE!</v>
      </c>
      <c r="O236" s="22" t="e">
        <f aca="false">v_saq($A236,O$3,O$4,O$5)</f>
        <v>#VALUE!</v>
      </c>
      <c r="P236" s="22" t="e">
        <f aca="false">v_saq($A236,P$3,P$4,P$5)</f>
        <v>#VALUE!</v>
      </c>
      <c r="Q236" s="22" t="e">
        <f aca="false">v_saq($A236,Q$3,Q$4,Q$5)</f>
        <v>#VALUE!</v>
      </c>
      <c r="R236" s="22" t="e">
        <f aca="false">v_saq($A236,R$3,R$4,R$5)</f>
        <v>#VALUE!</v>
      </c>
    </row>
    <row r="237" customFormat="false" ht="12.75" hidden="false" customHeight="false" outlineLevel="0" collapsed="false">
      <c r="A237" s="0" t="n">
        <f aca="false">A236+1</f>
        <v>227</v>
      </c>
      <c r="B237" s="22" t="e">
        <f aca="false">v_saq($A237,B$3,B$4,B$5)</f>
        <v>#VALUE!</v>
      </c>
      <c r="C237" s="22" t="e">
        <f aca="false">v_saq($A237,C$3,C$4,C$5)</f>
        <v>#VALUE!</v>
      </c>
      <c r="D237" s="22" t="e">
        <f aca="false">v_saq($A237,D$3,D$4,D$5)</f>
        <v>#VALUE!</v>
      </c>
      <c r="E237" s="22" t="e">
        <f aca="false">v_saq($A237,E$3,E$4,E$5)</f>
        <v>#VALUE!</v>
      </c>
      <c r="F237" s="22" t="e">
        <f aca="false">v_saq($A237,F$3,F$4,F$5)</f>
        <v>#VALUE!</v>
      </c>
      <c r="H237" s="22" t="e">
        <f aca="false">v_saq($A237,H$3,H$4,H$5)</f>
        <v>#VALUE!</v>
      </c>
      <c r="I237" s="22" t="e">
        <f aca="false">v_saq($A237,I$3,I$4,I$5)</f>
        <v>#VALUE!</v>
      </c>
      <c r="J237" s="22" t="e">
        <f aca="false">v_saq($A237,J$3,J$4,J$5)</f>
        <v>#VALUE!</v>
      </c>
      <c r="K237" s="22" t="e">
        <f aca="false">v_saq($A237,K$3,K$4,K$5)</f>
        <v>#VALUE!</v>
      </c>
      <c r="L237" s="22" t="e">
        <f aca="false">v_saq($A237,L$3,L$4,L$5)</f>
        <v>#VALUE!</v>
      </c>
      <c r="N237" s="22" t="e">
        <f aca="false">v_saq($A237,N$3,N$4,N$5)</f>
        <v>#VALUE!</v>
      </c>
      <c r="O237" s="22" t="e">
        <f aca="false">v_saq($A237,O$3,O$4,O$5)</f>
        <v>#VALUE!</v>
      </c>
      <c r="P237" s="22" t="e">
        <f aca="false">v_saq($A237,P$3,P$4,P$5)</f>
        <v>#VALUE!</v>
      </c>
      <c r="Q237" s="22" t="e">
        <f aca="false">v_saq($A237,Q$3,Q$4,Q$5)</f>
        <v>#VALUE!</v>
      </c>
      <c r="R237" s="22" t="e">
        <f aca="false">v_saq($A237,R$3,R$4,R$5)</f>
        <v>#VALUE!</v>
      </c>
    </row>
    <row r="238" customFormat="false" ht="12.75" hidden="false" customHeight="false" outlineLevel="0" collapsed="false">
      <c r="A238" s="0" t="n">
        <f aca="false">A237+1</f>
        <v>228</v>
      </c>
      <c r="B238" s="22" t="e">
        <f aca="false">v_saq($A238,B$3,B$4,B$5)</f>
        <v>#VALUE!</v>
      </c>
      <c r="C238" s="22" t="e">
        <f aca="false">v_saq($A238,C$3,C$4,C$5)</f>
        <v>#VALUE!</v>
      </c>
      <c r="D238" s="22" t="e">
        <f aca="false">v_saq($A238,D$3,D$4,D$5)</f>
        <v>#VALUE!</v>
      </c>
      <c r="E238" s="22" t="e">
        <f aca="false">v_saq($A238,E$3,E$4,E$5)</f>
        <v>#VALUE!</v>
      </c>
      <c r="F238" s="22" t="e">
        <f aca="false">v_saq($A238,F$3,F$4,F$5)</f>
        <v>#VALUE!</v>
      </c>
      <c r="H238" s="22" t="e">
        <f aca="false">v_saq($A238,H$3,H$4,H$5)</f>
        <v>#VALUE!</v>
      </c>
      <c r="I238" s="22" t="e">
        <f aca="false">v_saq($A238,I$3,I$4,I$5)</f>
        <v>#VALUE!</v>
      </c>
      <c r="J238" s="22" t="e">
        <f aca="false">v_saq($A238,J$3,J$4,J$5)</f>
        <v>#VALUE!</v>
      </c>
      <c r="K238" s="22" t="e">
        <f aca="false">v_saq($A238,K$3,K$4,K$5)</f>
        <v>#VALUE!</v>
      </c>
      <c r="L238" s="22" t="e">
        <f aca="false">v_saq($A238,L$3,L$4,L$5)</f>
        <v>#VALUE!</v>
      </c>
      <c r="N238" s="22" t="e">
        <f aca="false">v_saq($A238,N$3,N$4,N$5)</f>
        <v>#VALUE!</v>
      </c>
      <c r="O238" s="22" t="e">
        <f aca="false">v_saq($A238,O$3,O$4,O$5)</f>
        <v>#VALUE!</v>
      </c>
      <c r="P238" s="22" t="e">
        <f aca="false">v_saq($A238,P$3,P$4,P$5)</f>
        <v>#VALUE!</v>
      </c>
      <c r="Q238" s="22" t="e">
        <f aca="false">v_saq($A238,Q$3,Q$4,Q$5)</f>
        <v>#VALUE!</v>
      </c>
      <c r="R238" s="22" t="e">
        <f aca="false">v_saq($A238,R$3,R$4,R$5)</f>
        <v>#VALUE!</v>
      </c>
    </row>
    <row r="239" customFormat="false" ht="12.75" hidden="false" customHeight="false" outlineLevel="0" collapsed="false">
      <c r="A239" s="0" t="n">
        <f aca="false">A238+1</f>
        <v>229</v>
      </c>
      <c r="B239" s="22" t="e">
        <f aca="false">v_saq($A239,B$3,B$4,B$5)</f>
        <v>#VALUE!</v>
      </c>
      <c r="C239" s="22" t="e">
        <f aca="false">v_saq($A239,C$3,C$4,C$5)</f>
        <v>#VALUE!</v>
      </c>
      <c r="D239" s="22" t="e">
        <f aca="false">v_saq($A239,D$3,D$4,D$5)</f>
        <v>#VALUE!</v>
      </c>
      <c r="E239" s="22" t="e">
        <f aca="false">v_saq($A239,E$3,E$4,E$5)</f>
        <v>#VALUE!</v>
      </c>
      <c r="F239" s="22" t="e">
        <f aca="false">v_saq($A239,F$3,F$4,F$5)</f>
        <v>#VALUE!</v>
      </c>
      <c r="H239" s="22" t="e">
        <f aca="false">v_saq($A239,H$3,H$4,H$5)</f>
        <v>#VALUE!</v>
      </c>
      <c r="I239" s="22" t="e">
        <f aca="false">v_saq($A239,I$3,I$4,I$5)</f>
        <v>#VALUE!</v>
      </c>
      <c r="J239" s="22" t="e">
        <f aca="false">v_saq($A239,J$3,J$4,J$5)</f>
        <v>#VALUE!</v>
      </c>
      <c r="K239" s="22" t="e">
        <f aca="false">v_saq($A239,K$3,K$4,K$5)</f>
        <v>#VALUE!</v>
      </c>
      <c r="L239" s="22" t="e">
        <f aca="false">v_saq($A239,L$3,L$4,L$5)</f>
        <v>#VALUE!</v>
      </c>
      <c r="N239" s="22" t="e">
        <f aca="false">v_saq($A239,N$3,N$4,N$5)</f>
        <v>#VALUE!</v>
      </c>
      <c r="O239" s="22" t="e">
        <f aca="false">v_saq($A239,O$3,O$4,O$5)</f>
        <v>#VALUE!</v>
      </c>
      <c r="P239" s="22" t="e">
        <f aca="false">v_saq($A239,P$3,P$4,P$5)</f>
        <v>#VALUE!</v>
      </c>
      <c r="Q239" s="22" t="e">
        <f aca="false">v_saq($A239,Q$3,Q$4,Q$5)</f>
        <v>#VALUE!</v>
      </c>
      <c r="R239" s="22" t="e">
        <f aca="false">v_saq($A239,R$3,R$4,R$5)</f>
        <v>#VALUE!</v>
      </c>
    </row>
    <row r="240" customFormat="false" ht="12.75" hidden="false" customHeight="false" outlineLevel="0" collapsed="false">
      <c r="A240" s="0" t="n">
        <f aca="false">A239+1</f>
        <v>230</v>
      </c>
      <c r="B240" s="22" t="e">
        <f aca="false">v_saq($A240,B$3,B$4,B$5)</f>
        <v>#VALUE!</v>
      </c>
      <c r="C240" s="22" t="e">
        <f aca="false">v_saq($A240,C$3,C$4,C$5)</f>
        <v>#VALUE!</v>
      </c>
      <c r="D240" s="22" t="e">
        <f aca="false">v_saq($A240,D$3,D$4,D$5)</f>
        <v>#VALUE!</v>
      </c>
      <c r="E240" s="22" t="e">
        <f aca="false">v_saq($A240,E$3,E$4,E$5)</f>
        <v>#VALUE!</v>
      </c>
      <c r="F240" s="22" t="e">
        <f aca="false">v_saq($A240,F$3,F$4,F$5)</f>
        <v>#VALUE!</v>
      </c>
      <c r="H240" s="22" t="e">
        <f aca="false">v_saq($A240,H$3,H$4,H$5)</f>
        <v>#VALUE!</v>
      </c>
      <c r="I240" s="22" t="e">
        <f aca="false">v_saq($A240,I$3,I$4,I$5)</f>
        <v>#VALUE!</v>
      </c>
      <c r="J240" s="22" t="e">
        <f aca="false">v_saq($A240,J$3,J$4,J$5)</f>
        <v>#VALUE!</v>
      </c>
      <c r="K240" s="22" t="e">
        <f aca="false">v_saq($A240,K$3,K$4,K$5)</f>
        <v>#VALUE!</v>
      </c>
      <c r="L240" s="22" t="e">
        <f aca="false">v_saq($A240,L$3,L$4,L$5)</f>
        <v>#VALUE!</v>
      </c>
      <c r="N240" s="22" t="e">
        <f aca="false">v_saq($A240,N$3,N$4,N$5)</f>
        <v>#VALUE!</v>
      </c>
      <c r="O240" s="22" t="e">
        <f aca="false">v_saq($A240,O$3,O$4,O$5)</f>
        <v>#VALUE!</v>
      </c>
      <c r="P240" s="22" t="e">
        <f aca="false">v_saq($A240,P$3,P$4,P$5)</f>
        <v>#VALUE!</v>
      </c>
      <c r="Q240" s="22" t="e">
        <f aca="false">v_saq($A240,Q$3,Q$4,Q$5)</f>
        <v>#VALUE!</v>
      </c>
      <c r="R240" s="22" t="e">
        <f aca="false">v_saq($A240,R$3,R$4,R$5)</f>
        <v>#VALUE!</v>
      </c>
    </row>
    <row r="241" customFormat="false" ht="12.75" hidden="false" customHeight="false" outlineLevel="0" collapsed="false">
      <c r="A241" s="0" t="n">
        <f aca="false">A240+1</f>
        <v>231</v>
      </c>
      <c r="B241" s="22" t="e">
        <f aca="false">v_saq($A241,B$3,B$4,B$5)</f>
        <v>#VALUE!</v>
      </c>
      <c r="C241" s="22" t="e">
        <f aca="false">v_saq($A241,C$3,C$4,C$5)</f>
        <v>#VALUE!</v>
      </c>
      <c r="D241" s="22" t="e">
        <f aca="false">v_saq($A241,D$3,D$4,D$5)</f>
        <v>#VALUE!</v>
      </c>
      <c r="E241" s="22" t="e">
        <f aca="false">v_saq($A241,E$3,E$4,E$5)</f>
        <v>#VALUE!</v>
      </c>
      <c r="F241" s="22" t="e">
        <f aca="false">v_saq($A241,F$3,F$4,F$5)</f>
        <v>#VALUE!</v>
      </c>
      <c r="H241" s="22" t="e">
        <f aca="false">v_saq($A241,H$3,H$4,H$5)</f>
        <v>#VALUE!</v>
      </c>
      <c r="I241" s="22" t="e">
        <f aca="false">v_saq($A241,I$3,I$4,I$5)</f>
        <v>#VALUE!</v>
      </c>
      <c r="J241" s="22" t="e">
        <f aca="false">v_saq($A241,J$3,J$4,J$5)</f>
        <v>#VALUE!</v>
      </c>
      <c r="K241" s="22" t="e">
        <f aca="false">v_saq($A241,K$3,K$4,K$5)</f>
        <v>#VALUE!</v>
      </c>
      <c r="L241" s="22" t="e">
        <f aca="false">v_saq($A241,L$3,L$4,L$5)</f>
        <v>#VALUE!</v>
      </c>
      <c r="N241" s="22" t="e">
        <f aca="false">v_saq($A241,N$3,N$4,N$5)</f>
        <v>#VALUE!</v>
      </c>
      <c r="O241" s="22" t="e">
        <f aca="false">v_saq($A241,O$3,O$4,O$5)</f>
        <v>#VALUE!</v>
      </c>
      <c r="P241" s="22" t="e">
        <f aca="false">v_saq($A241,P$3,P$4,P$5)</f>
        <v>#VALUE!</v>
      </c>
      <c r="Q241" s="22" t="e">
        <f aca="false">v_saq($A241,Q$3,Q$4,Q$5)</f>
        <v>#VALUE!</v>
      </c>
      <c r="R241" s="22" t="e">
        <f aca="false">v_saq($A241,R$3,R$4,R$5)</f>
        <v>#VALUE!</v>
      </c>
    </row>
    <row r="242" customFormat="false" ht="12.75" hidden="false" customHeight="false" outlineLevel="0" collapsed="false">
      <c r="A242" s="0" t="n">
        <f aca="false">A241+1</f>
        <v>232</v>
      </c>
      <c r="B242" s="22" t="e">
        <f aca="false">v_saq($A242,B$3,B$4,B$5)</f>
        <v>#VALUE!</v>
      </c>
      <c r="C242" s="22" t="e">
        <f aca="false">v_saq($A242,C$3,C$4,C$5)</f>
        <v>#VALUE!</v>
      </c>
      <c r="D242" s="22" t="e">
        <f aca="false">v_saq($A242,D$3,D$4,D$5)</f>
        <v>#VALUE!</v>
      </c>
      <c r="E242" s="22" t="e">
        <f aca="false">v_saq($A242,E$3,E$4,E$5)</f>
        <v>#VALUE!</v>
      </c>
      <c r="F242" s="22" t="e">
        <f aca="false">v_saq($A242,F$3,F$4,F$5)</f>
        <v>#VALUE!</v>
      </c>
      <c r="H242" s="22" t="e">
        <f aca="false">v_saq($A242,H$3,H$4,H$5)</f>
        <v>#VALUE!</v>
      </c>
      <c r="I242" s="22" t="e">
        <f aca="false">v_saq($A242,I$3,I$4,I$5)</f>
        <v>#VALUE!</v>
      </c>
      <c r="J242" s="22" t="e">
        <f aca="false">v_saq($A242,J$3,J$4,J$5)</f>
        <v>#VALUE!</v>
      </c>
      <c r="K242" s="22" t="e">
        <f aca="false">v_saq($A242,K$3,K$4,K$5)</f>
        <v>#VALUE!</v>
      </c>
      <c r="L242" s="22" t="e">
        <f aca="false">v_saq($A242,L$3,L$4,L$5)</f>
        <v>#VALUE!</v>
      </c>
      <c r="N242" s="22" t="e">
        <f aca="false">v_saq($A242,N$3,N$4,N$5)</f>
        <v>#VALUE!</v>
      </c>
      <c r="O242" s="22" t="e">
        <f aca="false">v_saq($A242,O$3,O$4,O$5)</f>
        <v>#VALUE!</v>
      </c>
      <c r="P242" s="22" t="e">
        <f aca="false">v_saq($A242,P$3,P$4,P$5)</f>
        <v>#VALUE!</v>
      </c>
      <c r="Q242" s="22" t="e">
        <f aca="false">v_saq($A242,Q$3,Q$4,Q$5)</f>
        <v>#VALUE!</v>
      </c>
      <c r="R242" s="22" t="e">
        <f aca="false">v_saq($A242,R$3,R$4,R$5)</f>
        <v>#VALUE!</v>
      </c>
    </row>
    <row r="243" customFormat="false" ht="12.75" hidden="false" customHeight="false" outlineLevel="0" collapsed="false">
      <c r="A243" s="0" t="n">
        <f aca="false">A242+1</f>
        <v>233</v>
      </c>
      <c r="B243" s="22" t="e">
        <f aca="false">v_saq($A243,B$3,B$4,B$5)</f>
        <v>#VALUE!</v>
      </c>
      <c r="C243" s="22" t="e">
        <f aca="false">v_saq($A243,C$3,C$4,C$5)</f>
        <v>#VALUE!</v>
      </c>
      <c r="D243" s="22" t="e">
        <f aca="false">v_saq($A243,D$3,D$4,D$5)</f>
        <v>#VALUE!</v>
      </c>
      <c r="E243" s="22" t="e">
        <f aca="false">v_saq($A243,E$3,E$4,E$5)</f>
        <v>#VALUE!</v>
      </c>
      <c r="F243" s="22" t="e">
        <f aca="false">v_saq($A243,F$3,F$4,F$5)</f>
        <v>#VALUE!</v>
      </c>
      <c r="H243" s="22" t="e">
        <f aca="false">v_saq($A243,H$3,H$4,H$5)</f>
        <v>#VALUE!</v>
      </c>
      <c r="I243" s="22" t="e">
        <f aca="false">v_saq($A243,I$3,I$4,I$5)</f>
        <v>#VALUE!</v>
      </c>
      <c r="J243" s="22" t="e">
        <f aca="false">v_saq($A243,J$3,J$4,J$5)</f>
        <v>#VALUE!</v>
      </c>
      <c r="K243" s="22" t="e">
        <f aca="false">v_saq($A243,K$3,K$4,K$5)</f>
        <v>#VALUE!</v>
      </c>
      <c r="L243" s="22" t="e">
        <f aca="false">v_saq($A243,L$3,L$4,L$5)</f>
        <v>#VALUE!</v>
      </c>
      <c r="N243" s="22" t="e">
        <f aca="false">v_saq($A243,N$3,N$4,N$5)</f>
        <v>#VALUE!</v>
      </c>
      <c r="O243" s="22" t="e">
        <f aca="false">v_saq($A243,O$3,O$4,O$5)</f>
        <v>#VALUE!</v>
      </c>
      <c r="P243" s="22" t="e">
        <f aca="false">v_saq($A243,P$3,P$4,P$5)</f>
        <v>#VALUE!</v>
      </c>
      <c r="Q243" s="22" t="e">
        <f aca="false">v_saq($A243,Q$3,Q$4,Q$5)</f>
        <v>#VALUE!</v>
      </c>
      <c r="R243" s="22" t="e">
        <f aca="false">v_saq($A243,R$3,R$4,R$5)</f>
        <v>#VALUE!</v>
      </c>
    </row>
    <row r="244" customFormat="false" ht="12.75" hidden="false" customHeight="false" outlineLevel="0" collapsed="false">
      <c r="A244" s="0" t="n">
        <f aca="false">A243+1</f>
        <v>234</v>
      </c>
      <c r="B244" s="22" t="e">
        <f aca="false">v_saq($A244,B$3,B$4,B$5)</f>
        <v>#VALUE!</v>
      </c>
      <c r="C244" s="22" t="e">
        <f aca="false">v_saq($A244,C$3,C$4,C$5)</f>
        <v>#VALUE!</v>
      </c>
      <c r="D244" s="22" t="e">
        <f aca="false">v_saq($A244,D$3,D$4,D$5)</f>
        <v>#VALUE!</v>
      </c>
      <c r="E244" s="22" t="e">
        <f aca="false">v_saq($A244,E$3,E$4,E$5)</f>
        <v>#VALUE!</v>
      </c>
      <c r="F244" s="22" t="e">
        <f aca="false">v_saq($A244,F$3,F$4,F$5)</f>
        <v>#VALUE!</v>
      </c>
      <c r="H244" s="22" t="e">
        <f aca="false">v_saq($A244,H$3,H$4,H$5)</f>
        <v>#VALUE!</v>
      </c>
      <c r="I244" s="22" t="e">
        <f aca="false">v_saq($A244,I$3,I$4,I$5)</f>
        <v>#VALUE!</v>
      </c>
      <c r="J244" s="22" t="e">
        <f aca="false">v_saq($A244,J$3,J$4,J$5)</f>
        <v>#VALUE!</v>
      </c>
      <c r="K244" s="22" t="e">
        <f aca="false">v_saq($A244,K$3,K$4,K$5)</f>
        <v>#VALUE!</v>
      </c>
      <c r="L244" s="22" t="e">
        <f aca="false">v_saq($A244,L$3,L$4,L$5)</f>
        <v>#VALUE!</v>
      </c>
      <c r="N244" s="22" t="e">
        <f aca="false">v_saq($A244,N$3,N$4,N$5)</f>
        <v>#VALUE!</v>
      </c>
      <c r="O244" s="22" t="e">
        <f aca="false">v_saq($A244,O$3,O$4,O$5)</f>
        <v>#VALUE!</v>
      </c>
      <c r="P244" s="22" t="e">
        <f aca="false">v_saq($A244,P$3,P$4,P$5)</f>
        <v>#VALUE!</v>
      </c>
      <c r="Q244" s="22" t="e">
        <f aca="false">v_saq($A244,Q$3,Q$4,Q$5)</f>
        <v>#VALUE!</v>
      </c>
      <c r="R244" s="22" t="e">
        <f aca="false">v_saq($A244,R$3,R$4,R$5)</f>
        <v>#VALUE!</v>
      </c>
    </row>
    <row r="245" customFormat="false" ht="12.75" hidden="false" customHeight="false" outlineLevel="0" collapsed="false">
      <c r="A245" s="0" t="n">
        <f aca="false">A244+1</f>
        <v>235</v>
      </c>
      <c r="B245" s="22" t="e">
        <f aca="false">v_saq($A245,B$3,B$4,B$5)</f>
        <v>#VALUE!</v>
      </c>
      <c r="C245" s="22" t="e">
        <f aca="false">v_saq($A245,C$3,C$4,C$5)</f>
        <v>#VALUE!</v>
      </c>
      <c r="D245" s="22" t="e">
        <f aca="false">v_saq($A245,D$3,D$4,D$5)</f>
        <v>#VALUE!</v>
      </c>
      <c r="E245" s="22" t="e">
        <f aca="false">v_saq($A245,E$3,E$4,E$5)</f>
        <v>#VALUE!</v>
      </c>
      <c r="F245" s="22" t="e">
        <f aca="false">v_saq($A245,F$3,F$4,F$5)</f>
        <v>#VALUE!</v>
      </c>
      <c r="H245" s="22" t="e">
        <f aca="false">v_saq($A245,H$3,H$4,H$5)</f>
        <v>#VALUE!</v>
      </c>
      <c r="I245" s="22" t="e">
        <f aca="false">v_saq($A245,I$3,I$4,I$5)</f>
        <v>#VALUE!</v>
      </c>
      <c r="J245" s="22" t="e">
        <f aca="false">v_saq($A245,J$3,J$4,J$5)</f>
        <v>#VALUE!</v>
      </c>
      <c r="K245" s="22" t="e">
        <f aca="false">v_saq($A245,K$3,K$4,K$5)</f>
        <v>#VALUE!</v>
      </c>
      <c r="L245" s="22" t="e">
        <f aca="false">v_saq($A245,L$3,L$4,L$5)</f>
        <v>#VALUE!</v>
      </c>
      <c r="N245" s="22" t="e">
        <f aca="false">v_saq($A245,N$3,N$4,N$5)</f>
        <v>#VALUE!</v>
      </c>
      <c r="O245" s="22" t="e">
        <f aca="false">v_saq($A245,O$3,O$4,O$5)</f>
        <v>#VALUE!</v>
      </c>
      <c r="P245" s="22" t="e">
        <f aca="false">v_saq($A245,P$3,P$4,P$5)</f>
        <v>#VALUE!</v>
      </c>
      <c r="Q245" s="22" t="e">
        <f aca="false">v_saq($A245,Q$3,Q$4,Q$5)</f>
        <v>#VALUE!</v>
      </c>
      <c r="R245" s="22" t="e">
        <f aca="false">v_saq($A245,R$3,R$4,R$5)</f>
        <v>#VALUE!</v>
      </c>
    </row>
    <row r="246" customFormat="false" ht="12.75" hidden="false" customHeight="false" outlineLevel="0" collapsed="false">
      <c r="A246" s="0" t="n">
        <f aca="false">A245+1</f>
        <v>236</v>
      </c>
      <c r="B246" s="22" t="e">
        <f aca="false">v_saq($A246,B$3,B$4,B$5)</f>
        <v>#VALUE!</v>
      </c>
      <c r="C246" s="22" t="e">
        <f aca="false">v_saq($A246,C$3,C$4,C$5)</f>
        <v>#VALUE!</v>
      </c>
      <c r="D246" s="22" t="e">
        <f aca="false">v_saq($A246,D$3,D$4,D$5)</f>
        <v>#VALUE!</v>
      </c>
      <c r="E246" s="22" t="e">
        <f aca="false">v_saq($A246,E$3,E$4,E$5)</f>
        <v>#VALUE!</v>
      </c>
      <c r="F246" s="22" t="e">
        <f aca="false">v_saq($A246,F$3,F$4,F$5)</f>
        <v>#VALUE!</v>
      </c>
      <c r="H246" s="22" t="e">
        <f aca="false">v_saq($A246,H$3,H$4,H$5)</f>
        <v>#VALUE!</v>
      </c>
      <c r="I246" s="22" t="e">
        <f aca="false">v_saq($A246,I$3,I$4,I$5)</f>
        <v>#VALUE!</v>
      </c>
      <c r="J246" s="22" t="e">
        <f aca="false">v_saq($A246,J$3,J$4,J$5)</f>
        <v>#VALUE!</v>
      </c>
      <c r="K246" s="22" t="e">
        <f aca="false">v_saq($A246,K$3,K$4,K$5)</f>
        <v>#VALUE!</v>
      </c>
      <c r="L246" s="22" t="e">
        <f aca="false">v_saq($A246,L$3,L$4,L$5)</f>
        <v>#VALUE!</v>
      </c>
      <c r="N246" s="22" t="e">
        <f aca="false">v_saq($A246,N$3,N$4,N$5)</f>
        <v>#VALUE!</v>
      </c>
      <c r="O246" s="22" t="e">
        <f aca="false">v_saq($A246,O$3,O$4,O$5)</f>
        <v>#VALUE!</v>
      </c>
      <c r="P246" s="22" t="e">
        <f aca="false">v_saq($A246,P$3,P$4,P$5)</f>
        <v>#VALUE!</v>
      </c>
      <c r="Q246" s="22" t="e">
        <f aca="false">v_saq($A246,Q$3,Q$4,Q$5)</f>
        <v>#VALUE!</v>
      </c>
      <c r="R246" s="22" t="e">
        <f aca="false">v_saq($A246,R$3,R$4,R$5)</f>
        <v>#VALUE!</v>
      </c>
    </row>
    <row r="247" customFormat="false" ht="12.75" hidden="false" customHeight="false" outlineLevel="0" collapsed="false">
      <c r="A247" s="0" t="n">
        <f aca="false">A246+1</f>
        <v>237</v>
      </c>
      <c r="B247" s="22" t="e">
        <f aca="false">v_saq($A247,B$3,B$4,B$5)</f>
        <v>#VALUE!</v>
      </c>
      <c r="C247" s="22" t="e">
        <f aca="false">v_saq($A247,C$3,C$4,C$5)</f>
        <v>#VALUE!</v>
      </c>
      <c r="D247" s="22" t="e">
        <f aca="false">v_saq($A247,D$3,D$4,D$5)</f>
        <v>#VALUE!</v>
      </c>
      <c r="E247" s="22" t="e">
        <f aca="false">v_saq($A247,E$3,E$4,E$5)</f>
        <v>#VALUE!</v>
      </c>
      <c r="F247" s="22" t="e">
        <f aca="false">v_saq($A247,F$3,F$4,F$5)</f>
        <v>#VALUE!</v>
      </c>
      <c r="H247" s="22" t="e">
        <f aca="false">v_saq($A247,H$3,H$4,H$5)</f>
        <v>#VALUE!</v>
      </c>
      <c r="I247" s="22" t="e">
        <f aca="false">v_saq($A247,I$3,I$4,I$5)</f>
        <v>#VALUE!</v>
      </c>
      <c r="J247" s="22" t="e">
        <f aca="false">v_saq($A247,J$3,J$4,J$5)</f>
        <v>#VALUE!</v>
      </c>
      <c r="K247" s="22" t="e">
        <f aca="false">v_saq($A247,K$3,K$4,K$5)</f>
        <v>#VALUE!</v>
      </c>
      <c r="L247" s="22" t="e">
        <f aca="false">v_saq($A247,L$3,L$4,L$5)</f>
        <v>#VALUE!</v>
      </c>
      <c r="N247" s="22" t="e">
        <f aca="false">v_saq($A247,N$3,N$4,N$5)</f>
        <v>#VALUE!</v>
      </c>
      <c r="O247" s="22" t="e">
        <f aca="false">v_saq($A247,O$3,O$4,O$5)</f>
        <v>#VALUE!</v>
      </c>
      <c r="P247" s="22" t="e">
        <f aca="false">v_saq($A247,P$3,P$4,P$5)</f>
        <v>#VALUE!</v>
      </c>
      <c r="Q247" s="22" t="e">
        <f aca="false">v_saq($A247,Q$3,Q$4,Q$5)</f>
        <v>#VALUE!</v>
      </c>
      <c r="R247" s="22" t="e">
        <f aca="false">v_saq($A247,R$3,R$4,R$5)</f>
        <v>#VALUE!</v>
      </c>
    </row>
    <row r="248" customFormat="false" ht="12.75" hidden="false" customHeight="false" outlineLevel="0" collapsed="false">
      <c r="A248" s="0" t="n">
        <f aca="false">A247+1</f>
        <v>238</v>
      </c>
      <c r="B248" s="22" t="e">
        <f aca="false">v_saq($A248,B$3,B$4,B$5)</f>
        <v>#VALUE!</v>
      </c>
      <c r="C248" s="22" t="e">
        <f aca="false">v_saq($A248,C$3,C$4,C$5)</f>
        <v>#VALUE!</v>
      </c>
      <c r="D248" s="22" t="e">
        <f aca="false">v_saq($A248,D$3,D$4,D$5)</f>
        <v>#VALUE!</v>
      </c>
      <c r="E248" s="22" t="e">
        <f aca="false">v_saq($A248,E$3,E$4,E$5)</f>
        <v>#VALUE!</v>
      </c>
      <c r="F248" s="22" t="e">
        <f aca="false">v_saq($A248,F$3,F$4,F$5)</f>
        <v>#VALUE!</v>
      </c>
      <c r="H248" s="22" t="e">
        <f aca="false">v_saq($A248,H$3,H$4,H$5)</f>
        <v>#VALUE!</v>
      </c>
      <c r="I248" s="22" t="e">
        <f aca="false">v_saq($A248,I$3,I$4,I$5)</f>
        <v>#VALUE!</v>
      </c>
      <c r="J248" s="22" t="e">
        <f aca="false">v_saq($A248,J$3,J$4,J$5)</f>
        <v>#VALUE!</v>
      </c>
      <c r="K248" s="22" t="e">
        <f aca="false">v_saq($A248,K$3,K$4,K$5)</f>
        <v>#VALUE!</v>
      </c>
      <c r="L248" s="22" t="e">
        <f aca="false">v_saq($A248,L$3,L$4,L$5)</f>
        <v>#VALUE!</v>
      </c>
      <c r="N248" s="22" t="e">
        <f aca="false">v_saq($A248,N$3,N$4,N$5)</f>
        <v>#VALUE!</v>
      </c>
      <c r="O248" s="22" t="e">
        <f aca="false">v_saq($A248,O$3,O$4,O$5)</f>
        <v>#VALUE!</v>
      </c>
      <c r="P248" s="22" t="e">
        <f aca="false">v_saq($A248,P$3,P$4,P$5)</f>
        <v>#VALUE!</v>
      </c>
      <c r="Q248" s="22" t="e">
        <f aca="false">v_saq($A248,Q$3,Q$4,Q$5)</f>
        <v>#VALUE!</v>
      </c>
      <c r="R248" s="22" t="e">
        <f aca="false">v_saq($A248,R$3,R$4,R$5)</f>
        <v>#VALUE!</v>
      </c>
    </row>
    <row r="249" customFormat="false" ht="12.75" hidden="false" customHeight="false" outlineLevel="0" collapsed="false">
      <c r="A249" s="0" t="n">
        <f aca="false">A248+1</f>
        <v>239</v>
      </c>
      <c r="B249" s="22" t="e">
        <f aca="false">v_saq($A249,B$3,B$4,B$5)</f>
        <v>#VALUE!</v>
      </c>
      <c r="C249" s="22" t="e">
        <f aca="false">v_saq($A249,C$3,C$4,C$5)</f>
        <v>#VALUE!</v>
      </c>
      <c r="D249" s="22" t="e">
        <f aca="false">v_saq($A249,D$3,D$4,D$5)</f>
        <v>#VALUE!</v>
      </c>
      <c r="E249" s="22" t="e">
        <f aca="false">v_saq($A249,E$3,E$4,E$5)</f>
        <v>#VALUE!</v>
      </c>
      <c r="F249" s="22" t="e">
        <f aca="false">v_saq($A249,F$3,F$4,F$5)</f>
        <v>#VALUE!</v>
      </c>
      <c r="H249" s="22" t="e">
        <f aca="false">v_saq($A249,H$3,H$4,H$5)</f>
        <v>#VALUE!</v>
      </c>
      <c r="I249" s="22" t="e">
        <f aca="false">v_saq($A249,I$3,I$4,I$5)</f>
        <v>#VALUE!</v>
      </c>
      <c r="J249" s="22" t="e">
        <f aca="false">v_saq($A249,J$3,J$4,J$5)</f>
        <v>#VALUE!</v>
      </c>
      <c r="K249" s="22" t="e">
        <f aca="false">v_saq($A249,K$3,K$4,K$5)</f>
        <v>#VALUE!</v>
      </c>
      <c r="L249" s="22" t="e">
        <f aca="false">v_saq($A249,L$3,L$4,L$5)</f>
        <v>#VALUE!</v>
      </c>
      <c r="N249" s="22" t="e">
        <f aca="false">v_saq($A249,N$3,N$4,N$5)</f>
        <v>#VALUE!</v>
      </c>
      <c r="O249" s="22" t="e">
        <f aca="false">v_saq($A249,O$3,O$4,O$5)</f>
        <v>#VALUE!</v>
      </c>
      <c r="P249" s="22" t="e">
        <f aca="false">v_saq($A249,P$3,P$4,P$5)</f>
        <v>#VALUE!</v>
      </c>
      <c r="Q249" s="22" t="e">
        <f aca="false">v_saq($A249,Q$3,Q$4,Q$5)</f>
        <v>#VALUE!</v>
      </c>
      <c r="R249" s="22" t="e">
        <f aca="false">v_saq($A249,R$3,R$4,R$5)</f>
        <v>#VALUE!</v>
      </c>
    </row>
    <row r="250" customFormat="false" ht="12.75" hidden="false" customHeight="false" outlineLevel="0" collapsed="false">
      <c r="A250" s="0" t="n">
        <f aca="false">A249+1</f>
        <v>240</v>
      </c>
      <c r="B250" s="22" t="e">
        <f aca="false">v_saq($A250,B$3,B$4,B$5)</f>
        <v>#VALUE!</v>
      </c>
      <c r="C250" s="22" t="e">
        <f aca="false">v_saq($A250,C$3,C$4,C$5)</f>
        <v>#VALUE!</v>
      </c>
      <c r="D250" s="22" t="e">
        <f aca="false">v_saq($A250,D$3,D$4,D$5)</f>
        <v>#VALUE!</v>
      </c>
      <c r="E250" s="22" t="e">
        <f aca="false">v_saq($A250,E$3,E$4,E$5)</f>
        <v>#VALUE!</v>
      </c>
      <c r="F250" s="22" t="e">
        <f aca="false">v_saq($A250,F$3,F$4,F$5)</f>
        <v>#VALUE!</v>
      </c>
      <c r="H250" s="22" t="e">
        <f aca="false">v_saq($A250,H$3,H$4,H$5)</f>
        <v>#VALUE!</v>
      </c>
      <c r="I250" s="22" t="e">
        <f aca="false">v_saq($A250,I$3,I$4,I$5)</f>
        <v>#VALUE!</v>
      </c>
      <c r="J250" s="22" t="e">
        <f aca="false">v_saq($A250,J$3,J$4,J$5)</f>
        <v>#VALUE!</v>
      </c>
      <c r="K250" s="22" t="e">
        <f aca="false">v_saq($A250,K$3,K$4,K$5)</f>
        <v>#VALUE!</v>
      </c>
      <c r="L250" s="22" t="e">
        <f aca="false">v_saq($A250,L$3,L$4,L$5)</f>
        <v>#VALUE!</v>
      </c>
      <c r="N250" s="22" t="e">
        <f aca="false">v_saq($A250,N$3,N$4,N$5)</f>
        <v>#VALUE!</v>
      </c>
      <c r="O250" s="22" t="e">
        <f aca="false">v_saq($A250,O$3,O$4,O$5)</f>
        <v>#VALUE!</v>
      </c>
      <c r="P250" s="22" t="e">
        <f aca="false">v_saq($A250,P$3,P$4,P$5)</f>
        <v>#VALUE!</v>
      </c>
      <c r="Q250" s="22" t="e">
        <f aca="false">v_saq($A250,Q$3,Q$4,Q$5)</f>
        <v>#VALUE!</v>
      </c>
      <c r="R250" s="22" t="e">
        <f aca="false">v_saq($A250,R$3,R$4,R$5)</f>
        <v>#VALUE!</v>
      </c>
    </row>
    <row r="251" customFormat="false" ht="12.75" hidden="false" customHeight="false" outlineLevel="0" collapsed="false">
      <c r="A251" s="0" t="n">
        <f aca="false">A250+1</f>
        <v>241</v>
      </c>
      <c r="B251" s="22" t="e">
        <f aca="false">v_saq($A251,B$3,B$4,B$5)</f>
        <v>#VALUE!</v>
      </c>
      <c r="C251" s="22" t="e">
        <f aca="false">v_saq($A251,C$3,C$4,C$5)</f>
        <v>#VALUE!</v>
      </c>
      <c r="D251" s="22" t="e">
        <f aca="false">v_saq($A251,D$3,D$4,D$5)</f>
        <v>#VALUE!</v>
      </c>
      <c r="E251" s="22" t="e">
        <f aca="false">v_saq($A251,E$3,E$4,E$5)</f>
        <v>#VALUE!</v>
      </c>
      <c r="F251" s="22" t="e">
        <f aca="false">v_saq($A251,F$3,F$4,F$5)</f>
        <v>#VALUE!</v>
      </c>
      <c r="H251" s="22" t="e">
        <f aca="false">v_saq($A251,H$3,H$4,H$5)</f>
        <v>#VALUE!</v>
      </c>
      <c r="I251" s="22" t="e">
        <f aca="false">v_saq($A251,I$3,I$4,I$5)</f>
        <v>#VALUE!</v>
      </c>
      <c r="J251" s="22" t="e">
        <f aca="false">v_saq($A251,J$3,J$4,J$5)</f>
        <v>#VALUE!</v>
      </c>
      <c r="K251" s="22" t="e">
        <f aca="false">v_saq($A251,K$3,K$4,K$5)</f>
        <v>#VALUE!</v>
      </c>
      <c r="L251" s="22" t="e">
        <f aca="false">v_saq($A251,L$3,L$4,L$5)</f>
        <v>#VALUE!</v>
      </c>
      <c r="N251" s="22" t="e">
        <f aca="false">v_saq($A251,N$3,N$4,N$5)</f>
        <v>#VALUE!</v>
      </c>
      <c r="O251" s="22" t="e">
        <f aca="false">v_saq($A251,O$3,O$4,O$5)</f>
        <v>#VALUE!</v>
      </c>
      <c r="P251" s="22" t="e">
        <f aca="false">v_saq($A251,P$3,P$4,P$5)</f>
        <v>#VALUE!</v>
      </c>
      <c r="Q251" s="22" t="e">
        <f aca="false">v_saq($A251,Q$3,Q$4,Q$5)</f>
        <v>#VALUE!</v>
      </c>
      <c r="R251" s="22" t="e">
        <f aca="false">v_saq($A251,R$3,R$4,R$5)</f>
        <v>#VALUE!</v>
      </c>
    </row>
    <row r="252" customFormat="false" ht="12.75" hidden="false" customHeight="false" outlineLevel="0" collapsed="false">
      <c r="A252" s="0" t="n">
        <f aca="false">A251+1</f>
        <v>242</v>
      </c>
      <c r="B252" s="22" t="e">
        <f aca="false">v_saq($A252,B$3,B$4,B$5)</f>
        <v>#VALUE!</v>
      </c>
      <c r="C252" s="22" t="e">
        <f aca="false">v_saq($A252,C$3,C$4,C$5)</f>
        <v>#VALUE!</v>
      </c>
      <c r="D252" s="22" t="e">
        <f aca="false">v_saq($A252,D$3,D$4,D$5)</f>
        <v>#VALUE!</v>
      </c>
      <c r="E252" s="22" t="e">
        <f aca="false">v_saq($A252,E$3,E$4,E$5)</f>
        <v>#VALUE!</v>
      </c>
      <c r="F252" s="22" t="e">
        <f aca="false">v_saq($A252,F$3,F$4,F$5)</f>
        <v>#VALUE!</v>
      </c>
      <c r="H252" s="22" t="e">
        <f aca="false">v_saq($A252,H$3,H$4,H$5)</f>
        <v>#VALUE!</v>
      </c>
      <c r="I252" s="22" t="e">
        <f aca="false">v_saq($A252,I$3,I$4,I$5)</f>
        <v>#VALUE!</v>
      </c>
      <c r="J252" s="22" t="e">
        <f aca="false">v_saq($A252,J$3,J$4,J$5)</f>
        <v>#VALUE!</v>
      </c>
      <c r="K252" s="22" t="e">
        <f aca="false">v_saq($A252,K$3,K$4,K$5)</f>
        <v>#VALUE!</v>
      </c>
      <c r="L252" s="22" t="e">
        <f aca="false">v_saq($A252,L$3,L$4,L$5)</f>
        <v>#VALUE!</v>
      </c>
      <c r="N252" s="22" t="e">
        <f aca="false">v_saq($A252,N$3,N$4,N$5)</f>
        <v>#VALUE!</v>
      </c>
      <c r="O252" s="22" t="e">
        <f aca="false">v_saq($A252,O$3,O$4,O$5)</f>
        <v>#VALUE!</v>
      </c>
      <c r="P252" s="22" t="e">
        <f aca="false">v_saq($A252,P$3,P$4,P$5)</f>
        <v>#VALUE!</v>
      </c>
      <c r="Q252" s="22" t="e">
        <f aca="false">v_saq($A252,Q$3,Q$4,Q$5)</f>
        <v>#VALUE!</v>
      </c>
      <c r="R252" s="22" t="e">
        <f aca="false">v_saq($A252,R$3,R$4,R$5)</f>
        <v>#VALUE!</v>
      </c>
    </row>
    <row r="253" customFormat="false" ht="12.75" hidden="false" customHeight="false" outlineLevel="0" collapsed="false">
      <c r="A253" s="0" t="n">
        <f aca="false">A252+1</f>
        <v>243</v>
      </c>
      <c r="B253" s="22" t="e">
        <f aca="false">v_saq($A253,B$3,B$4,B$5)</f>
        <v>#VALUE!</v>
      </c>
      <c r="C253" s="22" t="e">
        <f aca="false">v_saq($A253,C$3,C$4,C$5)</f>
        <v>#VALUE!</v>
      </c>
      <c r="D253" s="22" t="e">
        <f aca="false">v_saq($A253,D$3,D$4,D$5)</f>
        <v>#VALUE!</v>
      </c>
      <c r="E253" s="22" t="e">
        <f aca="false">v_saq($A253,E$3,E$4,E$5)</f>
        <v>#VALUE!</v>
      </c>
      <c r="F253" s="22" t="e">
        <f aca="false">v_saq($A253,F$3,F$4,F$5)</f>
        <v>#VALUE!</v>
      </c>
      <c r="H253" s="22" t="e">
        <f aca="false">v_saq($A253,H$3,H$4,H$5)</f>
        <v>#VALUE!</v>
      </c>
      <c r="I253" s="22" t="e">
        <f aca="false">v_saq($A253,I$3,I$4,I$5)</f>
        <v>#VALUE!</v>
      </c>
      <c r="J253" s="22" t="e">
        <f aca="false">v_saq($A253,J$3,J$4,J$5)</f>
        <v>#VALUE!</v>
      </c>
      <c r="K253" s="22" t="e">
        <f aca="false">v_saq($A253,K$3,K$4,K$5)</f>
        <v>#VALUE!</v>
      </c>
      <c r="L253" s="22" t="e">
        <f aca="false">v_saq($A253,L$3,L$4,L$5)</f>
        <v>#VALUE!</v>
      </c>
      <c r="N253" s="22" t="e">
        <f aca="false">v_saq($A253,N$3,N$4,N$5)</f>
        <v>#VALUE!</v>
      </c>
      <c r="O253" s="22" t="e">
        <f aca="false">v_saq($A253,O$3,O$4,O$5)</f>
        <v>#VALUE!</v>
      </c>
      <c r="P253" s="22" t="e">
        <f aca="false">v_saq($A253,P$3,P$4,P$5)</f>
        <v>#VALUE!</v>
      </c>
      <c r="Q253" s="22" t="e">
        <f aca="false">v_saq($A253,Q$3,Q$4,Q$5)</f>
        <v>#VALUE!</v>
      </c>
      <c r="R253" s="22" t="e">
        <f aca="false">v_saq($A253,R$3,R$4,R$5)</f>
        <v>#VALUE!</v>
      </c>
    </row>
    <row r="254" customFormat="false" ht="12.75" hidden="false" customHeight="false" outlineLevel="0" collapsed="false">
      <c r="A254" s="0" t="n">
        <f aca="false">A253+1</f>
        <v>244</v>
      </c>
      <c r="B254" s="22" t="e">
        <f aca="false">v_saq($A254,B$3,B$4,B$5)</f>
        <v>#VALUE!</v>
      </c>
      <c r="C254" s="22" t="e">
        <f aca="false">v_saq($A254,C$3,C$4,C$5)</f>
        <v>#VALUE!</v>
      </c>
      <c r="D254" s="22" t="e">
        <f aca="false">v_saq($A254,D$3,D$4,D$5)</f>
        <v>#VALUE!</v>
      </c>
      <c r="E254" s="22" t="e">
        <f aca="false">v_saq($A254,E$3,E$4,E$5)</f>
        <v>#VALUE!</v>
      </c>
      <c r="F254" s="22" t="e">
        <f aca="false">v_saq($A254,F$3,F$4,F$5)</f>
        <v>#VALUE!</v>
      </c>
      <c r="H254" s="22" t="e">
        <f aca="false">v_saq($A254,H$3,H$4,H$5)</f>
        <v>#VALUE!</v>
      </c>
      <c r="I254" s="22" t="e">
        <f aca="false">v_saq($A254,I$3,I$4,I$5)</f>
        <v>#VALUE!</v>
      </c>
      <c r="J254" s="22" t="e">
        <f aca="false">v_saq($A254,J$3,J$4,J$5)</f>
        <v>#VALUE!</v>
      </c>
      <c r="K254" s="22" t="e">
        <f aca="false">v_saq($A254,K$3,K$4,K$5)</f>
        <v>#VALUE!</v>
      </c>
      <c r="L254" s="22" t="e">
        <f aca="false">v_saq($A254,L$3,L$4,L$5)</f>
        <v>#VALUE!</v>
      </c>
      <c r="N254" s="22" t="e">
        <f aca="false">v_saq($A254,N$3,N$4,N$5)</f>
        <v>#VALUE!</v>
      </c>
      <c r="O254" s="22" t="e">
        <f aca="false">v_saq($A254,O$3,O$4,O$5)</f>
        <v>#VALUE!</v>
      </c>
      <c r="P254" s="22" t="e">
        <f aca="false">v_saq($A254,P$3,P$4,P$5)</f>
        <v>#VALUE!</v>
      </c>
      <c r="Q254" s="22" t="e">
        <f aca="false">v_saq($A254,Q$3,Q$4,Q$5)</f>
        <v>#VALUE!</v>
      </c>
      <c r="R254" s="22" t="e">
        <f aca="false">v_saq($A254,R$3,R$4,R$5)</f>
        <v>#VALUE!</v>
      </c>
    </row>
    <row r="255" customFormat="false" ht="12.75" hidden="false" customHeight="false" outlineLevel="0" collapsed="false">
      <c r="A255" s="0" t="n">
        <f aca="false">A254+1</f>
        <v>245</v>
      </c>
      <c r="B255" s="22" t="e">
        <f aca="false">v_saq($A255,B$3,B$4,B$5)</f>
        <v>#VALUE!</v>
      </c>
      <c r="C255" s="22" t="e">
        <f aca="false">v_saq($A255,C$3,C$4,C$5)</f>
        <v>#VALUE!</v>
      </c>
      <c r="D255" s="22" t="e">
        <f aca="false">v_saq($A255,D$3,D$4,D$5)</f>
        <v>#VALUE!</v>
      </c>
      <c r="E255" s="22" t="e">
        <f aca="false">v_saq($A255,E$3,E$4,E$5)</f>
        <v>#VALUE!</v>
      </c>
      <c r="F255" s="22" t="e">
        <f aca="false">v_saq($A255,F$3,F$4,F$5)</f>
        <v>#VALUE!</v>
      </c>
      <c r="H255" s="22" t="e">
        <f aca="false">v_saq($A255,H$3,H$4,H$5)</f>
        <v>#VALUE!</v>
      </c>
      <c r="I255" s="22" t="e">
        <f aca="false">v_saq($A255,I$3,I$4,I$5)</f>
        <v>#VALUE!</v>
      </c>
      <c r="J255" s="22" t="e">
        <f aca="false">v_saq($A255,J$3,J$4,J$5)</f>
        <v>#VALUE!</v>
      </c>
      <c r="K255" s="22" t="e">
        <f aca="false">v_saq($A255,K$3,K$4,K$5)</f>
        <v>#VALUE!</v>
      </c>
      <c r="L255" s="22" t="e">
        <f aca="false">v_saq($A255,L$3,L$4,L$5)</f>
        <v>#VALUE!</v>
      </c>
      <c r="N255" s="22" t="e">
        <f aca="false">v_saq($A255,N$3,N$4,N$5)</f>
        <v>#VALUE!</v>
      </c>
      <c r="O255" s="22" t="e">
        <f aca="false">v_saq($A255,O$3,O$4,O$5)</f>
        <v>#VALUE!</v>
      </c>
      <c r="P255" s="22" t="e">
        <f aca="false">v_saq($A255,P$3,P$4,P$5)</f>
        <v>#VALUE!</v>
      </c>
      <c r="Q255" s="22" t="e">
        <f aca="false">v_saq($A255,Q$3,Q$4,Q$5)</f>
        <v>#VALUE!</v>
      </c>
      <c r="R255" s="22" t="e">
        <f aca="false">v_saq($A255,R$3,R$4,R$5)</f>
        <v>#VALUE!</v>
      </c>
    </row>
    <row r="256" customFormat="false" ht="12.75" hidden="false" customHeight="false" outlineLevel="0" collapsed="false">
      <c r="A256" s="0" t="n">
        <f aca="false">A255+1</f>
        <v>246</v>
      </c>
      <c r="B256" s="22" t="e">
        <f aca="false">v_saq($A256,B$3,B$4,B$5)</f>
        <v>#VALUE!</v>
      </c>
      <c r="C256" s="22" t="e">
        <f aca="false">v_saq($A256,C$3,C$4,C$5)</f>
        <v>#VALUE!</v>
      </c>
      <c r="D256" s="22" t="e">
        <f aca="false">v_saq($A256,D$3,D$4,D$5)</f>
        <v>#VALUE!</v>
      </c>
      <c r="E256" s="22" t="e">
        <f aca="false">v_saq($A256,E$3,E$4,E$5)</f>
        <v>#VALUE!</v>
      </c>
      <c r="F256" s="22" t="e">
        <f aca="false">v_saq($A256,F$3,F$4,F$5)</f>
        <v>#VALUE!</v>
      </c>
      <c r="H256" s="22" t="e">
        <f aca="false">v_saq($A256,H$3,H$4,H$5)</f>
        <v>#VALUE!</v>
      </c>
      <c r="I256" s="22" t="e">
        <f aca="false">v_saq($A256,I$3,I$4,I$5)</f>
        <v>#VALUE!</v>
      </c>
      <c r="J256" s="22" t="e">
        <f aca="false">v_saq($A256,J$3,J$4,J$5)</f>
        <v>#VALUE!</v>
      </c>
      <c r="K256" s="22" t="e">
        <f aca="false">v_saq($A256,K$3,K$4,K$5)</f>
        <v>#VALUE!</v>
      </c>
      <c r="L256" s="22" t="e">
        <f aca="false">v_saq($A256,L$3,L$4,L$5)</f>
        <v>#VALUE!</v>
      </c>
      <c r="N256" s="22" t="e">
        <f aca="false">v_saq($A256,N$3,N$4,N$5)</f>
        <v>#VALUE!</v>
      </c>
      <c r="O256" s="22" t="e">
        <f aca="false">v_saq($A256,O$3,O$4,O$5)</f>
        <v>#VALUE!</v>
      </c>
      <c r="P256" s="22" t="e">
        <f aca="false">v_saq($A256,P$3,P$4,P$5)</f>
        <v>#VALUE!</v>
      </c>
      <c r="Q256" s="22" t="e">
        <f aca="false">v_saq($A256,Q$3,Q$4,Q$5)</f>
        <v>#VALUE!</v>
      </c>
      <c r="R256" s="22" t="e">
        <f aca="false">v_saq($A256,R$3,R$4,R$5)</f>
        <v>#VALUE!</v>
      </c>
    </row>
    <row r="257" customFormat="false" ht="12.75" hidden="false" customHeight="false" outlineLevel="0" collapsed="false">
      <c r="A257" s="0" t="n">
        <f aca="false">A256+1</f>
        <v>247</v>
      </c>
      <c r="B257" s="22" t="e">
        <f aca="false">v_saq($A257,B$3,B$4,B$5)</f>
        <v>#VALUE!</v>
      </c>
      <c r="C257" s="22" t="e">
        <f aca="false">v_saq($A257,C$3,C$4,C$5)</f>
        <v>#VALUE!</v>
      </c>
      <c r="D257" s="22" t="e">
        <f aca="false">v_saq($A257,D$3,D$4,D$5)</f>
        <v>#VALUE!</v>
      </c>
      <c r="E257" s="22" t="e">
        <f aca="false">v_saq($A257,E$3,E$4,E$5)</f>
        <v>#VALUE!</v>
      </c>
      <c r="F257" s="22" t="e">
        <f aca="false">v_saq($A257,F$3,F$4,F$5)</f>
        <v>#VALUE!</v>
      </c>
      <c r="H257" s="22" t="e">
        <f aca="false">v_saq($A257,H$3,H$4,H$5)</f>
        <v>#VALUE!</v>
      </c>
      <c r="I257" s="22" t="e">
        <f aca="false">v_saq($A257,I$3,I$4,I$5)</f>
        <v>#VALUE!</v>
      </c>
      <c r="J257" s="22" t="e">
        <f aca="false">v_saq($A257,J$3,J$4,J$5)</f>
        <v>#VALUE!</v>
      </c>
      <c r="K257" s="22" t="e">
        <f aca="false">v_saq($A257,K$3,K$4,K$5)</f>
        <v>#VALUE!</v>
      </c>
      <c r="L257" s="22" t="e">
        <f aca="false">v_saq($A257,L$3,L$4,L$5)</f>
        <v>#VALUE!</v>
      </c>
      <c r="N257" s="22" t="e">
        <f aca="false">v_saq($A257,N$3,N$4,N$5)</f>
        <v>#VALUE!</v>
      </c>
      <c r="O257" s="22" t="e">
        <f aca="false">v_saq($A257,O$3,O$4,O$5)</f>
        <v>#VALUE!</v>
      </c>
      <c r="P257" s="22" t="e">
        <f aca="false">v_saq($A257,P$3,P$4,P$5)</f>
        <v>#VALUE!</v>
      </c>
      <c r="Q257" s="22" t="e">
        <f aca="false">v_saq($A257,Q$3,Q$4,Q$5)</f>
        <v>#VALUE!</v>
      </c>
      <c r="R257" s="22" t="e">
        <f aca="false">v_saq($A257,R$3,R$4,R$5)</f>
        <v>#VALUE!</v>
      </c>
    </row>
    <row r="258" customFormat="false" ht="12.75" hidden="false" customHeight="false" outlineLevel="0" collapsed="false">
      <c r="A258" s="0" t="n">
        <f aca="false">A257+1</f>
        <v>248</v>
      </c>
      <c r="B258" s="22" t="e">
        <f aca="false">v_saq($A258,B$3,B$4,B$5)</f>
        <v>#VALUE!</v>
      </c>
      <c r="C258" s="22" t="e">
        <f aca="false">v_saq($A258,C$3,C$4,C$5)</f>
        <v>#VALUE!</v>
      </c>
      <c r="D258" s="22" t="e">
        <f aca="false">v_saq($A258,D$3,D$4,D$5)</f>
        <v>#VALUE!</v>
      </c>
      <c r="E258" s="22" t="e">
        <f aca="false">v_saq($A258,E$3,E$4,E$5)</f>
        <v>#VALUE!</v>
      </c>
      <c r="F258" s="22" t="e">
        <f aca="false">v_saq($A258,F$3,F$4,F$5)</f>
        <v>#VALUE!</v>
      </c>
      <c r="H258" s="22" t="e">
        <f aca="false">v_saq($A258,H$3,H$4,H$5)</f>
        <v>#VALUE!</v>
      </c>
      <c r="I258" s="22" t="e">
        <f aca="false">v_saq($A258,I$3,I$4,I$5)</f>
        <v>#VALUE!</v>
      </c>
      <c r="J258" s="22" t="e">
        <f aca="false">v_saq($A258,J$3,J$4,J$5)</f>
        <v>#VALUE!</v>
      </c>
      <c r="K258" s="22" t="e">
        <f aca="false">v_saq($A258,K$3,K$4,K$5)</f>
        <v>#VALUE!</v>
      </c>
      <c r="L258" s="22" t="e">
        <f aca="false">v_saq($A258,L$3,L$4,L$5)</f>
        <v>#VALUE!</v>
      </c>
      <c r="N258" s="22" t="e">
        <f aca="false">v_saq($A258,N$3,N$4,N$5)</f>
        <v>#VALUE!</v>
      </c>
      <c r="O258" s="22" t="e">
        <f aca="false">v_saq($A258,O$3,O$4,O$5)</f>
        <v>#VALUE!</v>
      </c>
      <c r="P258" s="22" t="e">
        <f aca="false">v_saq($A258,P$3,P$4,P$5)</f>
        <v>#VALUE!</v>
      </c>
      <c r="Q258" s="22" t="e">
        <f aca="false">v_saq($A258,Q$3,Q$4,Q$5)</f>
        <v>#VALUE!</v>
      </c>
      <c r="R258" s="22" t="e">
        <f aca="false">v_saq($A258,R$3,R$4,R$5)</f>
        <v>#VALUE!</v>
      </c>
    </row>
    <row r="259" customFormat="false" ht="12.75" hidden="false" customHeight="false" outlineLevel="0" collapsed="false">
      <c r="A259" s="0" t="n">
        <f aca="false">A258+1</f>
        <v>249</v>
      </c>
      <c r="B259" s="22" t="e">
        <f aca="false">v_saq($A259,B$3,B$4,B$5)</f>
        <v>#VALUE!</v>
      </c>
      <c r="C259" s="22" t="e">
        <f aca="false">v_saq($A259,C$3,C$4,C$5)</f>
        <v>#VALUE!</v>
      </c>
      <c r="D259" s="22" t="e">
        <f aca="false">v_saq($A259,D$3,D$4,D$5)</f>
        <v>#VALUE!</v>
      </c>
      <c r="E259" s="22" t="e">
        <f aca="false">v_saq($A259,E$3,E$4,E$5)</f>
        <v>#VALUE!</v>
      </c>
      <c r="F259" s="22" t="e">
        <f aca="false">v_saq($A259,F$3,F$4,F$5)</f>
        <v>#VALUE!</v>
      </c>
      <c r="H259" s="22" t="e">
        <f aca="false">v_saq($A259,H$3,H$4,H$5)</f>
        <v>#VALUE!</v>
      </c>
      <c r="I259" s="22" t="e">
        <f aca="false">v_saq($A259,I$3,I$4,I$5)</f>
        <v>#VALUE!</v>
      </c>
      <c r="J259" s="22" t="e">
        <f aca="false">v_saq($A259,J$3,J$4,J$5)</f>
        <v>#VALUE!</v>
      </c>
      <c r="K259" s="22" t="e">
        <f aca="false">v_saq($A259,K$3,K$4,K$5)</f>
        <v>#VALUE!</v>
      </c>
      <c r="L259" s="22" t="e">
        <f aca="false">v_saq($A259,L$3,L$4,L$5)</f>
        <v>#VALUE!</v>
      </c>
      <c r="N259" s="22" t="e">
        <f aca="false">v_saq($A259,N$3,N$4,N$5)</f>
        <v>#VALUE!</v>
      </c>
      <c r="O259" s="22" t="e">
        <f aca="false">v_saq($A259,O$3,O$4,O$5)</f>
        <v>#VALUE!</v>
      </c>
      <c r="P259" s="22" t="e">
        <f aca="false">v_saq($A259,P$3,P$4,P$5)</f>
        <v>#VALUE!</v>
      </c>
      <c r="Q259" s="22" t="e">
        <f aca="false">v_saq($A259,Q$3,Q$4,Q$5)</f>
        <v>#VALUE!</v>
      </c>
      <c r="R259" s="22" t="e">
        <f aca="false">v_saq($A259,R$3,R$4,R$5)</f>
        <v>#VALUE!</v>
      </c>
    </row>
    <row r="260" customFormat="false" ht="12.75" hidden="false" customHeight="false" outlineLevel="0" collapsed="false">
      <c r="A260" s="0" t="n">
        <f aca="false">A259+1</f>
        <v>250</v>
      </c>
      <c r="B260" s="22" t="e">
        <f aca="false">v_saq($A260,B$3,B$4,B$5)</f>
        <v>#VALUE!</v>
      </c>
      <c r="C260" s="22" t="e">
        <f aca="false">v_saq($A260,C$3,C$4,C$5)</f>
        <v>#VALUE!</v>
      </c>
      <c r="D260" s="22" t="e">
        <f aca="false">v_saq($A260,D$3,D$4,D$5)</f>
        <v>#VALUE!</v>
      </c>
      <c r="E260" s="22" t="e">
        <f aca="false">v_saq($A260,E$3,E$4,E$5)</f>
        <v>#VALUE!</v>
      </c>
      <c r="F260" s="22" t="e">
        <f aca="false">v_saq($A260,F$3,F$4,F$5)</f>
        <v>#VALUE!</v>
      </c>
      <c r="H260" s="22" t="e">
        <f aca="false">v_saq($A260,H$3,H$4,H$5)</f>
        <v>#VALUE!</v>
      </c>
      <c r="I260" s="22" t="e">
        <f aca="false">v_saq($A260,I$3,I$4,I$5)</f>
        <v>#VALUE!</v>
      </c>
      <c r="J260" s="22" t="e">
        <f aca="false">v_saq($A260,J$3,J$4,J$5)</f>
        <v>#VALUE!</v>
      </c>
      <c r="K260" s="22" t="e">
        <f aca="false">v_saq($A260,K$3,K$4,K$5)</f>
        <v>#VALUE!</v>
      </c>
      <c r="L260" s="22" t="e">
        <f aca="false">v_saq($A260,L$3,L$4,L$5)</f>
        <v>#VALUE!</v>
      </c>
      <c r="N260" s="22" t="e">
        <f aca="false">v_saq($A260,N$3,N$4,N$5)</f>
        <v>#VALUE!</v>
      </c>
      <c r="O260" s="22" t="e">
        <f aca="false">v_saq($A260,O$3,O$4,O$5)</f>
        <v>#VALUE!</v>
      </c>
      <c r="P260" s="22" t="e">
        <f aca="false">v_saq($A260,P$3,P$4,P$5)</f>
        <v>#VALUE!</v>
      </c>
      <c r="Q260" s="22" t="e">
        <f aca="false">v_saq($A260,Q$3,Q$4,Q$5)</f>
        <v>#VALUE!</v>
      </c>
      <c r="R260" s="22" t="e">
        <f aca="false">v_saq($A260,R$3,R$4,R$5)</f>
        <v>#VALUE!</v>
      </c>
    </row>
    <row r="261" customFormat="false" ht="12.75" hidden="false" customHeight="false" outlineLevel="0" collapsed="false">
      <c r="A261" s="0" t="n">
        <f aca="false">A260+1</f>
        <v>251</v>
      </c>
      <c r="B261" s="22" t="e">
        <f aca="false">v_saq($A261,B$3,B$4,B$5)</f>
        <v>#VALUE!</v>
      </c>
      <c r="C261" s="22" t="e">
        <f aca="false">v_saq($A261,C$3,C$4,C$5)</f>
        <v>#VALUE!</v>
      </c>
      <c r="D261" s="22" t="e">
        <f aca="false">v_saq($A261,D$3,D$4,D$5)</f>
        <v>#VALUE!</v>
      </c>
      <c r="E261" s="22" t="e">
        <f aca="false">v_saq($A261,E$3,E$4,E$5)</f>
        <v>#VALUE!</v>
      </c>
      <c r="F261" s="22" t="e">
        <f aca="false">v_saq($A261,F$3,F$4,F$5)</f>
        <v>#VALUE!</v>
      </c>
      <c r="H261" s="22" t="e">
        <f aca="false">v_saq($A261,H$3,H$4,H$5)</f>
        <v>#VALUE!</v>
      </c>
      <c r="I261" s="22" t="e">
        <f aca="false">v_saq($A261,I$3,I$4,I$5)</f>
        <v>#VALUE!</v>
      </c>
      <c r="J261" s="22" t="e">
        <f aca="false">v_saq($A261,J$3,J$4,J$5)</f>
        <v>#VALUE!</v>
      </c>
      <c r="K261" s="22" t="e">
        <f aca="false">v_saq($A261,K$3,K$4,K$5)</f>
        <v>#VALUE!</v>
      </c>
      <c r="L261" s="22" t="e">
        <f aca="false">v_saq($A261,L$3,L$4,L$5)</f>
        <v>#VALUE!</v>
      </c>
      <c r="N261" s="22" t="e">
        <f aca="false">v_saq($A261,N$3,N$4,N$5)</f>
        <v>#VALUE!</v>
      </c>
      <c r="O261" s="22" t="e">
        <f aca="false">v_saq($A261,O$3,O$4,O$5)</f>
        <v>#VALUE!</v>
      </c>
      <c r="P261" s="22" t="e">
        <f aca="false">v_saq($A261,P$3,P$4,P$5)</f>
        <v>#VALUE!</v>
      </c>
      <c r="Q261" s="22" t="e">
        <f aca="false">v_saq($A261,Q$3,Q$4,Q$5)</f>
        <v>#VALUE!</v>
      </c>
      <c r="R261" s="22" t="e">
        <f aca="false">v_saq($A261,R$3,R$4,R$5)</f>
        <v>#VALUE!</v>
      </c>
    </row>
    <row r="262" customFormat="false" ht="12.75" hidden="false" customHeight="false" outlineLevel="0" collapsed="false">
      <c r="A262" s="0" t="n">
        <f aca="false">A261+1</f>
        <v>252</v>
      </c>
      <c r="B262" s="22" t="e">
        <f aca="false">v_saq($A262,B$3,B$4,B$5)</f>
        <v>#VALUE!</v>
      </c>
      <c r="C262" s="22" t="e">
        <f aca="false">v_saq($A262,C$3,C$4,C$5)</f>
        <v>#VALUE!</v>
      </c>
      <c r="D262" s="22" t="e">
        <f aca="false">v_saq($A262,D$3,D$4,D$5)</f>
        <v>#VALUE!</v>
      </c>
      <c r="E262" s="22" t="e">
        <f aca="false">v_saq($A262,E$3,E$4,E$5)</f>
        <v>#VALUE!</v>
      </c>
      <c r="F262" s="22" t="e">
        <f aca="false">v_saq($A262,F$3,F$4,F$5)</f>
        <v>#VALUE!</v>
      </c>
      <c r="H262" s="22" t="e">
        <f aca="false">v_saq($A262,H$3,H$4,H$5)</f>
        <v>#VALUE!</v>
      </c>
      <c r="I262" s="22" t="e">
        <f aca="false">v_saq($A262,I$3,I$4,I$5)</f>
        <v>#VALUE!</v>
      </c>
      <c r="J262" s="22" t="e">
        <f aca="false">v_saq($A262,J$3,J$4,J$5)</f>
        <v>#VALUE!</v>
      </c>
      <c r="K262" s="22" t="e">
        <f aca="false">v_saq($A262,K$3,K$4,K$5)</f>
        <v>#VALUE!</v>
      </c>
      <c r="L262" s="22" t="e">
        <f aca="false">v_saq($A262,L$3,L$4,L$5)</f>
        <v>#VALUE!</v>
      </c>
      <c r="N262" s="22" t="e">
        <f aca="false">v_saq($A262,N$3,N$4,N$5)</f>
        <v>#VALUE!</v>
      </c>
      <c r="O262" s="22" t="e">
        <f aca="false">v_saq($A262,O$3,O$4,O$5)</f>
        <v>#VALUE!</v>
      </c>
      <c r="P262" s="22" t="e">
        <f aca="false">v_saq($A262,P$3,P$4,P$5)</f>
        <v>#VALUE!</v>
      </c>
      <c r="Q262" s="22" t="e">
        <f aca="false">v_saq($A262,Q$3,Q$4,Q$5)</f>
        <v>#VALUE!</v>
      </c>
      <c r="R262" s="22" t="e">
        <f aca="false">v_saq($A262,R$3,R$4,R$5)</f>
        <v>#VALUE!</v>
      </c>
    </row>
    <row r="263" customFormat="false" ht="12.75" hidden="false" customHeight="false" outlineLevel="0" collapsed="false">
      <c r="A263" s="0" t="n">
        <f aca="false">A262+1</f>
        <v>253</v>
      </c>
      <c r="B263" s="22" t="e">
        <f aca="false">v_saq($A263,B$3,B$4,B$5)</f>
        <v>#VALUE!</v>
      </c>
      <c r="C263" s="22" t="e">
        <f aca="false">v_saq($A263,C$3,C$4,C$5)</f>
        <v>#VALUE!</v>
      </c>
      <c r="D263" s="22" t="e">
        <f aca="false">v_saq($A263,D$3,D$4,D$5)</f>
        <v>#VALUE!</v>
      </c>
      <c r="E263" s="22" t="e">
        <f aca="false">v_saq($A263,E$3,E$4,E$5)</f>
        <v>#VALUE!</v>
      </c>
      <c r="F263" s="22" t="e">
        <f aca="false">v_saq($A263,F$3,F$4,F$5)</f>
        <v>#VALUE!</v>
      </c>
      <c r="H263" s="22" t="e">
        <f aca="false">v_saq($A263,H$3,H$4,H$5)</f>
        <v>#VALUE!</v>
      </c>
      <c r="I263" s="22" t="e">
        <f aca="false">v_saq($A263,I$3,I$4,I$5)</f>
        <v>#VALUE!</v>
      </c>
      <c r="J263" s="22" t="e">
        <f aca="false">v_saq($A263,J$3,J$4,J$5)</f>
        <v>#VALUE!</v>
      </c>
      <c r="K263" s="22" t="e">
        <f aca="false">v_saq($A263,K$3,K$4,K$5)</f>
        <v>#VALUE!</v>
      </c>
      <c r="L263" s="22" t="e">
        <f aca="false">v_saq($A263,L$3,L$4,L$5)</f>
        <v>#VALUE!</v>
      </c>
      <c r="N263" s="22" t="e">
        <f aca="false">v_saq($A263,N$3,N$4,N$5)</f>
        <v>#VALUE!</v>
      </c>
      <c r="O263" s="22" t="e">
        <f aca="false">v_saq($A263,O$3,O$4,O$5)</f>
        <v>#VALUE!</v>
      </c>
      <c r="P263" s="22" t="e">
        <f aca="false">v_saq($A263,P$3,P$4,P$5)</f>
        <v>#VALUE!</v>
      </c>
      <c r="Q263" s="22" t="e">
        <f aca="false">v_saq($A263,Q$3,Q$4,Q$5)</f>
        <v>#VALUE!</v>
      </c>
      <c r="R263" s="22" t="e">
        <f aca="false">v_saq($A263,R$3,R$4,R$5)</f>
        <v>#VALUE!</v>
      </c>
    </row>
    <row r="264" customFormat="false" ht="12.75" hidden="false" customHeight="false" outlineLevel="0" collapsed="false">
      <c r="A264" s="0" t="n">
        <f aca="false">A263+1</f>
        <v>254</v>
      </c>
      <c r="B264" s="22" t="e">
        <f aca="false">v_saq($A264,B$3,B$4,B$5)</f>
        <v>#VALUE!</v>
      </c>
      <c r="C264" s="22" t="e">
        <f aca="false">v_saq($A264,C$3,C$4,C$5)</f>
        <v>#VALUE!</v>
      </c>
      <c r="D264" s="22" t="e">
        <f aca="false">v_saq($A264,D$3,D$4,D$5)</f>
        <v>#VALUE!</v>
      </c>
      <c r="E264" s="22" t="e">
        <f aca="false">v_saq($A264,E$3,E$4,E$5)</f>
        <v>#VALUE!</v>
      </c>
      <c r="F264" s="22" t="e">
        <f aca="false">v_saq($A264,F$3,F$4,F$5)</f>
        <v>#VALUE!</v>
      </c>
      <c r="H264" s="22" t="e">
        <f aca="false">v_saq($A264,H$3,H$4,H$5)</f>
        <v>#VALUE!</v>
      </c>
      <c r="I264" s="22" t="e">
        <f aca="false">v_saq($A264,I$3,I$4,I$5)</f>
        <v>#VALUE!</v>
      </c>
      <c r="J264" s="22" t="e">
        <f aca="false">v_saq($A264,J$3,J$4,J$5)</f>
        <v>#VALUE!</v>
      </c>
      <c r="K264" s="22" t="e">
        <f aca="false">v_saq($A264,K$3,K$4,K$5)</f>
        <v>#VALUE!</v>
      </c>
      <c r="L264" s="22" t="e">
        <f aca="false">v_saq($A264,L$3,L$4,L$5)</f>
        <v>#VALUE!</v>
      </c>
      <c r="N264" s="22" t="e">
        <f aca="false">v_saq($A264,N$3,N$4,N$5)</f>
        <v>#VALUE!</v>
      </c>
      <c r="O264" s="22" t="e">
        <f aca="false">v_saq($A264,O$3,O$4,O$5)</f>
        <v>#VALUE!</v>
      </c>
      <c r="P264" s="22" t="e">
        <f aca="false">v_saq($A264,P$3,P$4,P$5)</f>
        <v>#VALUE!</v>
      </c>
      <c r="Q264" s="22" t="e">
        <f aca="false">v_saq($A264,Q$3,Q$4,Q$5)</f>
        <v>#VALUE!</v>
      </c>
      <c r="R264" s="22" t="e">
        <f aca="false">v_saq($A264,R$3,R$4,R$5)</f>
        <v>#VALUE!</v>
      </c>
    </row>
    <row r="265" customFormat="false" ht="12.75" hidden="false" customHeight="false" outlineLevel="0" collapsed="false">
      <c r="A265" s="0" t="n">
        <f aca="false">A264+1</f>
        <v>255</v>
      </c>
      <c r="B265" s="22" t="e">
        <f aca="false">v_saq($A265,B$3,B$4,B$5)</f>
        <v>#VALUE!</v>
      </c>
      <c r="C265" s="22" t="e">
        <f aca="false">v_saq($A265,C$3,C$4,C$5)</f>
        <v>#VALUE!</v>
      </c>
      <c r="D265" s="22" t="e">
        <f aca="false">v_saq($A265,D$3,D$4,D$5)</f>
        <v>#VALUE!</v>
      </c>
      <c r="E265" s="22" t="e">
        <f aca="false">v_saq($A265,E$3,E$4,E$5)</f>
        <v>#VALUE!</v>
      </c>
      <c r="F265" s="22" t="e">
        <f aca="false">v_saq($A265,F$3,F$4,F$5)</f>
        <v>#VALUE!</v>
      </c>
      <c r="H265" s="22" t="e">
        <f aca="false">v_saq($A265,H$3,H$4,H$5)</f>
        <v>#VALUE!</v>
      </c>
      <c r="I265" s="22" t="e">
        <f aca="false">v_saq($A265,I$3,I$4,I$5)</f>
        <v>#VALUE!</v>
      </c>
      <c r="J265" s="22" t="e">
        <f aca="false">v_saq($A265,J$3,J$4,J$5)</f>
        <v>#VALUE!</v>
      </c>
      <c r="K265" s="22" t="e">
        <f aca="false">v_saq($A265,K$3,K$4,K$5)</f>
        <v>#VALUE!</v>
      </c>
      <c r="L265" s="22" t="e">
        <f aca="false">v_saq($A265,L$3,L$4,L$5)</f>
        <v>#VALUE!</v>
      </c>
      <c r="N265" s="22" t="e">
        <f aca="false">v_saq($A265,N$3,N$4,N$5)</f>
        <v>#VALUE!</v>
      </c>
      <c r="O265" s="22" t="e">
        <f aca="false">v_saq($A265,O$3,O$4,O$5)</f>
        <v>#VALUE!</v>
      </c>
      <c r="P265" s="22" t="e">
        <f aca="false">v_saq($A265,P$3,P$4,P$5)</f>
        <v>#VALUE!</v>
      </c>
      <c r="Q265" s="22" t="e">
        <f aca="false">v_saq($A265,Q$3,Q$4,Q$5)</f>
        <v>#VALUE!</v>
      </c>
      <c r="R265" s="22" t="e">
        <f aca="false">v_saq($A265,R$3,R$4,R$5)</f>
        <v>#VALUE!</v>
      </c>
    </row>
    <row r="266" customFormat="false" ht="12.75" hidden="false" customHeight="false" outlineLevel="0" collapsed="false">
      <c r="A266" s="0" t="n">
        <f aca="false">A265+1</f>
        <v>256</v>
      </c>
      <c r="B266" s="22" t="e">
        <f aca="false">v_saq($A266,B$3,B$4,B$5)</f>
        <v>#VALUE!</v>
      </c>
      <c r="C266" s="22" t="e">
        <f aca="false">v_saq($A266,C$3,C$4,C$5)</f>
        <v>#VALUE!</v>
      </c>
      <c r="D266" s="22" t="e">
        <f aca="false">v_saq($A266,D$3,D$4,D$5)</f>
        <v>#VALUE!</v>
      </c>
      <c r="E266" s="22" t="e">
        <f aca="false">v_saq($A266,E$3,E$4,E$5)</f>
        <v>#VALUE!</v>
      </c>
      <c r="F266" s="22" t="e">
        <f aca="false">v_saq($A266,F$3,F$4,F$5)</f>
        <v>#VALUE!</v>
      </c>
      <c r="H266" s="22" t="e">
        <f aca="false">v_saq($A266,H$3,H$4,H$5)</f>
        <v>#VALUE!</v>
      </c>
      <c r="I266" s="22" t="e">
        <f aca="false">v_saq($A266,I$3,I$4,I$5)</f>
        <v>#VALUE!</v>
      </c>
      <c r="J266" s="22" t="e">
        <f aca="false">v_saq($A266,J$3,J$4,J$5)</f>
        <v>#VALUE!</v>
      </c>
      <c r="K266" s="22" t="e">
        <f aca="false">v_saq($A266,K$3,K$4,K$5)</f>
        <v>#VALUE!</v>
      </c>
      <c r="L266" s="22" t="e">
        <f aca="false">v_saq($A266,L$3,L$4,L$5)</f>
        <v>#VALUE!</v>
      </c>
      <c r="N266" s="22" t="e">
        <f aca="false">v_saq($A266,N$3,N$4,N$5)</f>
        <v>#VALUE!</v>
      </c>
      <c r="O266" s="22" t="e">
        <f aca="false">v_saq($A266,O$3,O$4,O$5)</f>
        <v>#VALUE!</v>
      </c>
      <c r="P266" s="22" t="e">
        <f aca="false">v_saq($A266,P$3,P$4,P$5)</f>
        <v>#VALUE!</v>
      </c>
      <c r="Q266" s="22" t="e">
        <f aca="false">v_saq($A266,Q$3,Q$4,Q$5)</f>
        <v>#VALUE!</v>
      </c>
      <c r="R266" s="22" t="e">
        <f aca="false">v_saq($A266,R$3,R$4,R$5)</f>
        <v>#VALUE!</v>
      </c>
    </row>
    <row r="267" customFormat="false" ht="12.75" hidden="false" customHeight="false" outlineLevel="0" collapsed="false">
      <c r="A267" s="0" t="n">
        <f aca="false">A266+1</f>
        <v>257</v>
      </c>
      <c r="B267" s="22" t="e">
        <f aca="false">v_saq($A267,B$3,B$4,B$5)</f>
        <v>#VALUE!</v>
      </c>
      <c r="C267" s="22" t="e">
        <f aca="false">v_saq($A267,C$3,C$4,C$5)</f>
        <v>#VALUE!</v>
      </c>
      <c r="D267" s="22" t="e">
        <f aca="false">v_saq($A267,D$3,D$4,D$5)</f>
        <v>#VALUE!</v>
      </c>
      <c r="E267" s="22" t="e">
        <f aca="false">v_saq($A267,E$3,E$4,E$5)</f>
        <v>#VALUE!</v>
      </c>
      <c r="F267" s="22" t="e">
        <f aca="false">v_saq($A267,F$3,F$4,F$5)</f>
        <v>#VALUE!</v>
      </c>
      <c r="H267" s="22" t="e">
        <f aca="false">v_saq($A267,H$3,H$4,H$5)</f>
        <v>#VALUE!</v>
      </c>
      <c r="I267" s="22" t="e">
        <f aca="false">v_saq($A267,I$3,I$4,I$5)</f>
        <v>#VALUE!</v>
      </c>
      <c r="J267" s="22" t="e">
        <f aca="false">v_saq($A267,J$3,J$4,J$5)</f>
        <v>#VALUE!</v>
      </c>
      <c r="K267" s="22" t="e">
        <f aca="false">v_saq($A267,K$3,K$4,K$5)</f>
        <v>#VALUE!</v>
      </c>
      <c r="L267" s="22" t="e">
        <f aca="false">v_saq($A267,L$3,L$4,L$5)</f>
        <v>#VALUE!</v>
      </c>
      <c r="N267" s="22" t="e">
        <f aca="false">v_saq($A267,N$3,N$4,N$5)</f>
        <v>#VALUE!</v>
      </c>
      <c r="O267" s="22" t="e">
        <f aca="false">v_saq($A267,O$3,O$4,O$5)</f>
        <v>#VALUE!</v>
      </c>
      <c r="P267" s="22" t="e">
        <f aca="false">v_saq($A267,P$3,P$4,P$5)</f>
        <v>#VALUE!</v>
      </c>
      <c r="Q267" s="22" t="e">
        <f aca="false">v_saq($A267,Q$3,Q$4,Q$5)</f>
        <v>#VALUE!</v>
      </c>
      <c r="R267" s="22" t="e">
        <f aca="false">v_saq($A267,R$3,R$4,R$5)</f>
        <v>#VALUE!</v>
      </c>
    </row>
    <row r="268" customFormat="false" ht="12.75" hidden="false" customHeight="false" outlineLevel="0" collapsed="false">
      <c r="A268" s="0" t="n">
        <f aca="false">A267+1</f>
        <v>258</v>
      </c>
      <c r="B268" s="22" t="e">
        <f aca="false">v_saq($A268,B$3,B$4,B$5)</f>
        <v>#VALUE!</v>
      </c>
      <c r="C268" s="22" t="e">
        <f aca="false">v_saq($A268,C$3,C$4,C$5)</f>
        <v>#VALUE!</v>
      </c>
      <c r="D268" s="22" t="e">
        <f aca="false">v_saq($A268,D$3,D$4,D$5)</f>
        <v>#VALUE!</v>
      </c>
      <c r="E268" s="22" t="e">
        <f aca="false">v_saq($A268,E$3,E$4,E$5)</f>
        <v>#VALUE!</v>
      </c>
      <c r="F268" s="22" t="e">
        <f aca="false">v_saq($A268,F$3,F$4,F$5)</f>
        <v>#VALUE!</v>
      </c>
      <c r="H268" s="22" t="e">
        <f aca="false">v_saq($A268,H$3,H$4,H$5)</f>
        <v>#VALUE!</v>
      </c>
      <c r="I268" s="22" t="e">
        <f aca="false">v_saq($A268,I$3,I$4,I$5)</f>
        <v>#VALUE!</v>
      </c>
      <c r="J268" s="22" t="e">
        <f aca="false">v_saq($A268,J$3,J$4,J$5)</f>
        <v>#VALUE!</v>
      </c>
      <c r="K268" s="22" t="e">
        <f aca="false">v_saq($A268,K$3,K$4,K$5)</f>
        <v>#VALUE!</v>
      </c>
      <c r="L268" s="22" t="e">
        <f aca="false">v_saq($A268,L$3,L$4,L$5)</f>
        <v>#VALUE!</v>
      </c>
      <c r="N268" s="22" t="e">
        <f aca="false">v_saq($A268,N$3,N$4,N$5)</f>
        <v>#VALUE!</v>
      </c>
      <c r="O268" s="22" t="e">
        <f aca="false">v_saq($A268,O$3,O$4,O$5)</f>
        <v>#VALUE!</v>
      </c>
      <c r="P268" s="22" t="e">
        <f aca="false">v_saq($A268,P$3,P$4,P$5)</f>
        <v>#VALUE!</v>
      </c>
      <c r="Q268" s="22" t="e">
        <f aca="false">v_saq($A268,Q$3,Q$4,Q$5)</f>
        <v>#VALUE!</v>
      </c>
      <c r="R268" s="22" t="e">
        <f aca="false">v_saq($A268,R$3,R$4,R$5)</f>
        <v>#VALUE!</v>
      </c>
    </row>
    <row r="269" customFormat="false" ht="12.75" hidden="false" customHeight="false" outlineLevel="0" collapsed="false">
      <c r="A269" s="0" t="n">
        <f aca="false">A268+1</f>
        <v>259</v>
      </c>
      <c r="B269" s="22" t="e">
        <f aca="false">v_saq($A269,B$3,B$4,B$5)</f>
        <v>#VALUE!</v>
      </c>
      <c r="C269" s="22" t="e">
        <f aca="false">v_saq($A269,C$3,C$4,C$5)</f>
        <v>#VALUE!</v>
      </c>
      <c r="D269" s="22" t="e">
        <f aca="false">v_saq($A269,D$3,D$4,D$5)</f>
        <v>#VALUE!</v>
      </c>
      <c r="E269" s="22" t="e">
        <f aca="false">v_saq($A269,E$3,E$4,E$5)</f>
        <v>#VALUE!</v>
      </c>
      <c r="F269" s="22" t="e">
        <f aca="false">v_saq($A269,F$3,F$4,F$5)</f>
        <v>#VALUE!</v>
      </c>
      <c r="H269" s="22" t="e">
        <f aca="false">v_saq($A269,H$3,H$4,H$5)</f>
        <v>#VALUE!</v>
      </c>
      <c r="I269" s="22" t="e">
        <f aca="false">v_saq($A269,I$3,I$4,I$5)</f>
        <v>#VALUE!</v>
      </c>
      <c r="J269" s="22" t="e">
        <f aca="false">v_saq($A269,J$3,J$4,J$5)</f>
        <v>#VALUE!</v>
      </c>
      <c r="K269" s="22" t="e">
        <f aca="false">v_saq($A269,K$3,K$4,K$5)</f>
        <v>#VALUE!</v>
      </c>
      <c r="L269" s="22" t="e">
        <f aca="false">v_saq($A269,L$3,L$4,L$5)</f>
        <v>#VALUE!</v>
      </c>
      <c r="N269" s="22" t="e">
        <f aca="false">v_saq($A269,N$3,N$4,N$5)</f>
        <v>#VALUE!</v>
      </c>
      <c r="O269" s="22" t="e">
        <f aca="false">v_saq($A269,O$3,O$4,O$5)</f>
        <v>#VALUE!</v>
      </c>
      <c r="P269" s="22" t="e">
        <f aca="false">v_saq($A269,P$3,P$4,P$5)</f>
        <v>#VALUE!</v>
      </c>
      <c r="Q269" s="22" t="e">
        <f aca="false">v_saq($A269,Q$3,Q$4,Q$5)</f>
        <v>#VALUE!</v>
      </c>
      <c r="R269" s="22" t="e">
        <f aca="false">v_saq($A269,R$3,R$4,R$5)</f>
        <v>#VALUE!</v>
      </c>
    </row>
    <row r="270" customFormat="false" ht="12.75" hidden="false" customHeight="false" outlineLevel="0" collapsed="false">
      <c r="A270" s="0" t="n">
        <f aca="false">A269+1</f>
        <v>260</v>
      </c>
      <c r="B270" s="22" t="e">
        <f aca="false">v_saq($A270,B$3,B$4,B$5)</f>
        <v>#VALUE!</v>
      </c>
      <c r="C270" s="22" t="e">
        <f aca="false">v_saq($A270,C$3,C$4,C$5)</f>
        <v>#VALUE!</v>
      </c>
      <c r="D270" s="22" t="e">
        <f aca="false">v_saq($A270,D$3,D$4,D$5)</f>
        <v>#VALUE!</v>
      </c>
      <c r="E270" s="22" t="e">
        <f aca="false">v_saq($A270,E$3,E$4,E$5)</f>
        <v>#VALUE!</v>
      </c>
      <c r="F270" s="22" t="e">
        <f aca="false">v_saq($A270,F$3,F$4,F$5)</f>
        <v>#VALUE!</v>
      </c>
      <c r="H270" s="22" t="e">
        <f aca="false">v_saq($A270,H$3,H$4,H$5)</f>
        <v>#VALUE!</v>
      </c>
      <c r="I270" s="22" t="e">
        <f aca="false">v_saq($A270,I$3,I$4,I$5)</f>
        <v>#VALUE!</v>
      </c>
      <c r="J270" s="22" t="e">
        <f aca="false">v_saq($A270,J$3,J$4,J$5)</f>
        <v>#VALUE!</v>
      </c>
      <c r="K270" s="22" t="e">
        <f aca="false">v_saq($A270,K$3,K$4,K$5)</f>
        <v>#VALUE!</v>
      </c>
      <c r="L270" s="22" t="e">
        <f aca="false">v_saq($A270,L$3,L$4,L$5)</f>
        <v>#VALUE!</v>
      </c>
      <c r="N270" s="22" t="e">
        <f aca="false">v_saq($A270,N$3,N$4,N$5)</f>
        <v>#VALUE!</v>
      </c>
      <c r="O270" s="22" t="e">
        <f aca="false">v_saq($A270,O$3,O$4,O$5)</f>
        <v>#VALUE!</v>
      </c>
      <c r="P270" s="22" t="e">
        <f aca="false">v_saq($A270,P$3,P$4,P$5)</f>
        <v>#VALUE!</v>
      </c>
      <c r="Q270" s="22" t="e">
        <f aca="false">v_saq($A270,Q$3,Q$4,Q$5)</f>
        <v>#VALUE!</v>
      </c>
      <c r="R270" s="22" t="e">
        <f aca="false">v_saq($A270,R$3,R$4,R$5)</f>
        <v>#VALUE!</v>
      </c>
    </row>
    <row r="271" customFormat="false" ht="12.75" hidden="false" customHeight="false" outlineLevel="0" collapsed="false">
      <c r="A271" s="0" t="n">
        <f aca="false">A270+1</f>
        <v>261</v>
      </c>
      <c r="B271" s="22" t="e">
        <f aca="false">v_saq($A271,B$3,B$4,B$5)</f>
        <v>#VALUE!</v>
      </c>
      <c r="C271" s="22" t="e">
        <f aca="false">v_saq($A271,C$3,C$4,C$5)</f>
        <v>#VALUE!</v>
      </c>
      <c r="D271" s="22" t="e">
        <f aca="false">v_saq($A271,D$3,D$4,D$5)</f>
        <v>#VALUE!</v>
      </c>
      <c r="E271" s="22" t="e">
        <f aca="false">v_saq($A271,E$3,E$4,E$5)</f>
        <v>#VALUE!</v>
      </c>
      <c r="F271" s="22" t="e">
        <f aca="false">v_saq($A271,F$3,F$4,F$5)</f>
        <v>#VALUE!</v>
      </c>
      <c r="H271" s="22" t="e">
        <f aca="false">v_saq($A271,H$3,H$4,H$5)</f>
        <v>#VALUE!</v>
      </c>
      <c r="I271" s="22" t="e">
        <f aca="false">v_saq($A271,I$3,I$4,I$5)</f>
        <v>#VALUE!</v>
      </c>
      <c r="J271" s="22" t="e">
        <f aca="false">v_saq($A271,J$3,J$4,J$5)</f>
        <v>#VALUE!</v>
      </c>
      <c r="K271" s="22" t="e">
        <f aca="false">v_saq($A271,K$3,K$4,K$5)</f>
        <v>#VALUE!</v>
      </c>
      <c r="L271" s="22" t="e">
        <f aca="false">v_saq($A271,L$3,L$4,L$5)</f>
        <v>#VALUE!</v>
      </c>
      <c r="N271" s="22" t="e">
        <f aca="false">v_saq($A271,N$3,N$4,N$5)</f>
        <v>#VALUE!</v>
      </c>
      <c r="O271" s="22" t="e">
        <f aca="false">v_saq($A271,O$3,O$4,O$5)</f>
        <v>#VALUE!</v>
      </c>
      <c r="P271" s="22" t="e">
        <f aca="false">v_saq($A271,P$3,P$4,P$5)</f>
        <v>#VALUE!</v>
      </c>
      <c r="Q271" s="22" t="e">
        <f aca="false">v_saq($A271,Q$3,Q$4,Q$5)</f>
        <v>#VALUE!</v>
      </c>
      <c r="R271" s="22" t="e">
        <f aca="false">v_saq($A271,R$3,R$4,R$5)</f>
        <v>#VALUE!</v>
      </c>
    </row>
    <row r="272" customFormat="false" ht="12.75" hidden="false" customHeight="false" outlineLevel="0" collapsed="false">
      <c r="A272" s="0" t="n">
        <f aca="false">A271+1</f>
        <v>262</v>
      </c>
      <c r="B272" s="22" t="e">
        <f aca="false">v_saq($A272,B$3,B$4,B$5)</f>
        <v>#VALUE!</v>
      </c>
      <c r="C272" s="22" t="e">
        <f aca="false">v_saq($A272,C$3,C$4,C$5)</f>
        <v>#VALUE!</v>
      </c>
      <c r="D272" s="22" t="e">
        <f aca="false">v_saq($A272,D$3,D$4,D$5)</f>
        <v>#VALUE!</v>
      </c>
      <c r="E272" s="22" t="e">
        <f aca="false">v_saq($A272,E$3,E$4,E$5)</f>
        <v>#VALUE!</v>
      </c>
      <c r="F272" s="22" t="e">
        <f aca="false">v_saq($A272,F$3,F$4,F$5)</f>
        <v>#VALUE!</v>
      </c>
      <c r="H272" s="22" t="e">
        <f aca="false">v_saq($A272,H$3,H$4,H$5)</f>
        <v>#VALUE!</v>
      </c>
      <c r="I272" s="22" t="e">
        <f aca="false">v_saq($A272,I$3,I$4,I$5)</f>
        <v>#VALUE!</v>
      </c>
      <c r="J272" s="22" t="e">
        <f aca="false">v_saq($A272,J$3,J$4,J$5)</f>
        <v>#VALUE!</v>
      </c>
      <c r="K272" s="22" t="e">
        <f aca="false">v_saq($A272,K$3,K$4,K$5)</f>
        <v>#VALUE!</v>
      </c>
      <c r="L272" s="22" t="e">
        <f aca="false">v_saq($A272,L$3,L$4,L$5)</f>
        <v>#VALUE!</v>
      </c>
      <c r="N272" s="22" t="e">
        <f aca="false">v_saq($A272,N$3,N$4,N$5)</f>
        <v>#VALUE!</v>
      </c>
      <c r="O272" s="22" t="e">
        <f aca="false">v_saq($A272,O$3,O$4,O$5)</f>
        <v>#VALUE!</v>
      </c>
      <c r="P272" s="22" t="e">
        <f aca="false">v_saq($A272,P$3,P$4,P$5)</f>
        <v>#VALUE!</v>
      </c>
      <c r="Q272" s="22" t="e">
        <f aca="false">v_saq($A272,Q$3,Q$4,Q$5)</f>
        <v>#VALUE!</v>
      </c>
      <c r="R272" s="22" t="e">
        <f aca="false">v_saq($A272,R$3,R$4,R$5)</f>
        <v>#VALUE!</v>
      </c>
    </row>
    <row r="273" customFormat="false" ht="12.75" hidden="false" customHeight="false" outlineLevel="0" collapsed="false">
      <c r="A273" s="0" t="n">
        <f aca="false">A272+1</f>
        <v>263</v>
      </c>
      <c r="B273" s="22" t="e">
        <f aca="false">v_saq($A273,B$3,B$4,B$5)</f>
        <v>#VALUE!</v>
      </c>
      <c r="C273" s="22" t="e">
        <f aca="false">v_saq($A273,C$3,C$4,C$5)</f>
        <v>#VALUE!</v>
      </c>
      <c r="D273" s="22" t="e">
        <f aca="false">v_saq($A273,D$3,D$4,D$5)</f>
        <v>#VALUE!</v>
      </c>
      <c r="E273" s="22" t="e">
        <f aca="false">v_saq($A273,E$3,E$4,E$5)</f>
        <v>#VALUE!</v>
      </c>
      <c r="F273" s="22" t="e">
        <f aca="false">v_saq($A273,F$3,F$4,F$5)</f>
        <v>#VALUE!</v>
      </c>
      <c r="H273" s="22" t="e">
        <f aca="false">v_saq($A273,H$3,H$4,H$5)</f>
        <v>#VALUE!</v>
      </c>
      <c r="I273" s="22" t="e">
        <f aca="false">v_saq($A273,I$3,I$4,I$5)</f>
        <v>#VALUE!</v>
      </c>
      <c r="J273" s="22" t="e">
        <f aca="false">v_saq($A273,J$3,J$4,J$5)</f>
        <v>#VALUE!</v>
      </c>
      <c r="K273" s="22" t="e">
        <f aca="false">v_saq($A273,K$3,K$4,K$5)</f>
        <v>#VALUE!</v>
      </c>
      <c r="L273" s="22" t="e">
        <f aca="false">v_saq($A273,L$3,L$4,L$5)</f>
        <v>#VALUE!</v>
      </c>
      <c r="N273" s="22" t="e">
        <f aca="false">v_saq($A273,N$3,N$4,N$5)</f>
        <v>#VALUE!</v>
      </c>
      <c r="O273" s="22" t="e">
        <f aca="false">v_saq($A273,O$3,O$4,O$5)</f>
        <v>#VALUE!</v>
      </c>
      <c r="P273" s="22" t="e">
        <f aca="false">v_saq($A273,P$3,P$4,P$5)</f>
        <v>#VALUE!</v>
      </c>
      <c r="Q273" s="22" t="e">
        <f aca="false">v_saq($A273,Q$3,Q$4,Q$5)</f>
        <v>#VALUE!</v>
      </c>
      <c r="R273" s="22" t="e">
        <f aca="false">v_saq($A273,R$3,R$4,R$5)</f>
        <v>#VALUE!</v>
      </c>
    </row>
    <row r="274" customFormat="false" ht="12.75" hidden="false" customHeight="false" outlineLevel="0" collapsed="false">
      <c r="A274" s="0" t="n">
        <f aca="false">A273+1</f>
        <v>264</v>
      </c>
      <c r="B274" s="22" t="e">
        <f aca="false">v_saq($A274,B$3,B$4,B$5)</f>
        <v>#VALUE!</v>
      </c>
      <c r="C274" s="22" t="e">
        <f aca="false">v_saq($A274,C$3,C$4,C$5)</f>
        <v>#VALUE!</v>
      </c>
      <c r="D274" s="22" t="e">
        <f aca="false">v_saq($A274,D$3,D$4,D$5)</f>
        <v>#VALUE!</v>
      </c>
      <c r="E274" s="22" t="e">
        <f aca="false">v_saq($A274,E$3,E$4,E$5)</f>
        <v>#VALUE!</v>
      </c>
      <c r="F274" s="22" t="e">
        <f aca="false">v_saq($A274,F$3,F$4,F$5)</f>
        <v>#VALUE!</v>
      </c>
      <c r="H274" s="22" t="e">
        <f aca="false">v_saq($A274,H$3,H$4,H$5)</f>
        <v>#VALUE!</v>
      </c>
      <c r="I274" s="22" t="e">
        <f aca="false">v_saq($A274,I$3,I$4,I$5)</f>
        <v>#VALUE!</v>
      </c>
      <c r="J274" s="22" t="e">
        <f aca="false">v_saq($A274,J$3,J$4,J$5)</f>
        <v>#VALUE!</v>
      </c>
      <c r="K274" s="22" t="e">
        <f aca="false">v_saq($A274,K$3,K$4,K$5)</f>
        <v>#VALUE!</v>
      </c>
      <c r="L274" s="22" t="e">
        <f aca="false">v_saq($A274,L$3,L$4,L$5)</f>
        <v>#VALUE!</v>
      </c>
      <c r="N274" s="22" t="e">
        <f aca="false">v_saq($A274,N$3,N$4,N$5)</f>
        <v>#VALUE!</v>
      </c>
      <c r="O274" s="22" t="e">
        <f aca="false">v_saq($A274,O$3,O$4,O$5)</f>
        <v>#VALUE!</v>
      </c>
      <c r="P274" s="22" t="e">
        <f aca="false">v_saq($A274,P$3,P$4,P$5)</f>
        <v>#VALUE!</v>
      </c>
      <c r="Q274" s="22" t="e">
        <f aca="false">v_saq($A274,Q$3,Q$4,Q$5)</f>
        <v>#VALUE!</v>
      </c>
      <c r="R274" s="22" t="e">
        <f aca="false">v_saq($A274,R$3,R$4,R$5)</f>
        <v>#VALUE!</v>
      </c>
    </row>
    <row r="275" customFormat="false" ht="12.75" hidden="false" customHeight="false" outlineLevel="0" collapsed="false">
      <c r="A275" s="0" t="n">
        <f aca="false">A274+1</f>
        <v>265</v>
      </c>
      <c r="B275" s="22" t="e">
        <f aca="false">v_saq($A275,B$3,B$4,B$5)</f>
        <v>#VALUE!</v>
      </c>
      <c r="C275" s="22" t="e">
        <f aca="false">v_saq($A275,C$3,C$4,C$5)</f>
        <v>#VALUE!</v>
      </c>
      <c r="D275" s="22" t="e">
        <f aca="false">v_saq($A275,D$3,D$4,D$5)</f>
        <v>#VALUE!</v>
      </c>
      <c r="E275" s="22" t="e">
        <f aca="false">v_saq($A275,E$3,E$4,E$5)</f>
        <v>#VALUE!</v>
      </c>
      <c r="F275" s="22" t="e">
        <f aca="false">v_saq($A275,F$3,F$4,F$5)</f>
        <v>#VALUE!</v>
      </c>
      <c r="H275" s="22" t="e">
        <f aca="false">v_saq($A275,H$3,H$4,H$5)</f>
        <v>#VALUE!</v>
      </c>
      <c r="I275" s="22" t="e">
        <f aca="false">v_saq($A275,I$3,I$4,I$5)</f>
        <v>#VALUE!</v>
      </c>
      <c r="J275" s="22" t="e">
        <f aca="false">v_saq($A275,J$3,J$4,J$5)</f>
        <v>#VALUE!</v>
      </c>
      <c r="K275" s="22" t="e">
        <f aca="false">v_saq($A275,K$3,K$4,K$5)</f>
        <v>#VALUE!</v>
      </c>
      <c r="L275" s="22" t="e">
        <f aca="false">v_saq($A275,L$3,L$4,L$5)</f>
        <v>#VALUE!</v>
      </c>
      <c r="N275" s="22" t="e">
        <f aca="false">v_saq($A275,N$3,N$4,N$5)</f>
        <v>#VALUE!</v>
      </c>
      <c r="O275" s="22" t="e">
        <f aca="false">v_saq($A275,O$3,O$4,O$5)</f>
        <v>#VALUE!</v>
      </c>
      <c r="P275" s="22" t="e">
        <f aca="false">v_saq($A275,P$3,P$4,P$5)</f>
        <v>#VALUE!</v>
      </c>
      <c r="Q275" s="22" t="e">
        <f aca="false">v_saq($A275,Q$3,Q$4,Q$5)</f>
        <v>#VALUE!</v>
      </c>
      <c r="R275" s="22" t="e">
        <f aca="false">v_saq($A275,R$3,R$4,R$5)</f>
        <v>#VALUE!</v>
      </c>
    </row>
    <row r="276" customFormat="false" ht="12.75" hidden="false" customHeight="false" outlineLevel="0" collapsed="false">
      <c r="A276" s="0" t="n">
        <f aca="false">A275+1</f>
        <v>266</v>
      </c>
      <c r="B276" s="22" t="e">
        <f aca="false">v_saq($A276,B$3,B$4,B$5)</f>
        <v>#VALUE!</v>
      </c>
      <c r="C276" s="22" t="e">
        <f aca="false">v_saq($A276,C$3,C$4,C$5)</f>
        <v>#VALUE!</v>
      </c>
      <c r="D276" s="22" t="e">
        <f aca="false">v_saq($A276,D$3,D$4,D$5)</f>
        <v>#VALUE!</v>
      </c>
      <c r="E276" s="22" t="e">
        <f aca="false">v_saq($A276,E$3,E$4,E$5)</f>
        <v>#VALUE!</v>
      </c>
      <c r="F276" s="22" t="e">
        <f aca="false">v_saq($A276,F$3,F$4,F$5)</f>
        <v>#VALUE!</v>
      </c>
      <c r="H276" s="22" t="e">
        <f aca="false">v_saq($A276,H$3,H$4,H$5)</f>
        <v>#VALUE!</v>
      </c>
      <c r="I276" s="22" t="e">
        <f aca="false">v_saq($A276,I$3,I$4,I$5)</f>
        <v>#VALUE!</v>
      </c>
      <c r="J276" s="22" t="e">
        <f aca="false">v_saq($A276,J$3,J$4,J$5)</f>
        <v>#VALUE!</v>
      </c>
      <c r="K276" s="22" t="e">
        <f aca="false">v_saq($A276,K$3,K$4,K$5)</f>
        <v>#VALUE!</v>
      </c>
      <c r="L276" s="22" t="e">
        <f aca="false">v_saq($A276,L$3,L$4,L$5)</f>
        <v>#VALUE!</v>
      </c>
      <c r="N276" s="22" t="e">
        <f aca="false">v_saq($A276,N$3,N$4,N$5)</f>
        <v>#VALUE!</v>
      </c>
      <c r="O276" s="22" t="e">
        <f aca="false">v_saq($A276,O$3,O$4,O$5)</f>
        <v>#VALUE!</v>
      </c>
      <c r="P276" s="22" t="e">
        <f aca="false">v_saq($A276,P$3,P$4,P$5)</f>
        <v>#VALUE!</v>
      </c>
      <c r="Q276" s="22" t="e">
        <f aca="false">v_saq($A276,Q$3,Q$4,Q$5)</f>
        <v>#VALUE!</v>
      </c>
      <c r="R276" s="22" t="e">
        <f aca="false">v_saq($A276,R$3,R$4,R$5)</f>
        <v>#VALUE!</v>
      </c>
    </row>
    <row r="277" customFormat="false" ht="12.75" hidden="false" customHeight="false" outlineLevel="0" collapsed="false">
      <c r="A277" s="0" t="n">
        <f aca="false">A276+1</f>
        <v>267</v>
      </c>
      <c r="B277" s="22" t="e">
        <f aca="false">v_saq($A277,B$3,B$4,B$5)</f>
        <v>#VALUE!</v>
      </c>
      <c r="C277" s="22" t="e">
        <f aca="false">v_saq($A277,C$3,C$4,C$5)</f>
        <v>#VALUE!</v>
      </c>
      <c r="D277" s="22" t="e">
        <f aca="false">v_saq($A277,D$3,D$4,D$5)</f>
        <v>#VALUE!</v>
      </c>
      <c r="E277" s="22" t="e">
        <f aca="false">v_saq($A277,E$3,E$4,E$5)</f>
        <v>#VALUE!</v>
      </c>
      <c r="F277" s="22" t="e">
        <f aca="false">v_saq($A277,F$3,F$4,F$5)</f>
        <v>#VALUE!</v>
      </c>
      <c r="H277" s="22" t="e">
        <f aca="false">v_saq($A277,H$3,H$4,H$5)</f>
        <v>#VALUE!</v>
      </c>
      <c r="I277" s="22" t="e">
        <f aca="false">v_saq($A277,I$3,I$4,I$5)</f>
        <v>#VALUE!</v>
      </c>
      <c r="J277" s="22" t="e">
        <f aca="false">v_saq($A277,J$3,J$4,J$5)</f>
        <v>#VALUE!</v>
      </c>
      <c r="K277" s="22" t="e">
        <f aca="false">v_saq($A277,K$3,K$4,K$5)</f>
        <v>#VALUE!</v>
      </c>
      <c r="L277" s="22" t="e">
        <f aca="false">v_saq($A277,L$3,L$4,L$5)</f>
        <v>#VALUE!</v>
      </c>
      <c r="N277" s="22" t="e">
        <f aca="false">v_saq($A277,N$3,N$4,N$5)</f>
        <v>#VALUE!</v>
      </c>
      <c r="O277" s="22" t="e">
        <f aca="false">v_saq($A277,O$3,O$4,O$5)</f>
        <v>#VALUE!</v>
      </c>
      <c r="P277" s="22" t="e">
        <f aca="false">v_saq($A277,P$3,P$4,P$5)</f>
        <v>#VALUE!</v>
      </c>
      <c r="Q277" s="22" t="e">
        <f aca="false">v_saq($A277,Q$3,Q$4,Q$5)</f>
        <v>#VALUE!</v>
      </c>
      <c r="R277" s="22" t="e">
        <f aca="false">v_saq($A277,R$3,R$4,R$5)</f>
        <v>#VALUE!</v>
      </c>
    </row>
    <row r="278" customFormat="false" ht="12.75" hidden="false" customHeight="false" outlineLevel="0" collapsed="false">
      <c r="A278" s="0" t="n">
        <f aca="false">A277+1</f>
        <v>268</v>
      </c>
      <c r="B278" s="22" t="e">
        <f aca="false">v_saq($A278,B$3,B$4,B$5)</f>
        <v>#VALUE!</v>
      </c>
      <c r="C278" s="22" t="e">
        <f aca="false">v_saq($A278,C$3,C$4,C$5)</f>
        <v>#VALUE!</v>
      </c>
      <c r="D278" s="22" t="e">
        <f aca="false">v_saq($A278,D$3,D$4,D$5)</f>
        <v>#VALUE!</v>
      </c>
      <c r="E278" s="22" t="e">
        <f aca="false">v_saq($A278,E$3,E$4,E$5)</f>
        <v>#VALUE!</v>
      </c>
      <c r="F278" s="22" t="e">
        <f aca="false">v_saq($A278,F$3,F$4,F$5)</f>
        <v>#VALUE!</v>
      </c>
      <c r="H278" s="22" t="e">
        <f aca="false">v_saq($A278,H$3,H$4,H$5)</f>
        <v>#VALUE!</v>
      </c>
      <c r="I278" s="22" t="e">
        <f aca="false">v_saq($A278,I$3,I$4,I$5)</f>
        <v>#VALUE!</v>
      </c>
      <c r="J278" s="22" t="e">
        <f aca="false">v_saq($A278,J$3,J$4,J$5)</f>
        <v>#VALUE!</v>
      </c>
      <c r="K278" s="22" t="e">
        <f aca="false">v_saq($A278,K$3,K$4,K$5)</f>
        <v>#VALUE!</v>
      </c>
      <c r="L278" s="22" t="e">
        <f aca="false">v_saq($A278,L$3,L$4,L$5)</f>
        <v>#VALUE!</v>
      </c>
      <c r="N278" s="22" t="e">
        <f aca="false">v_saq($A278,N$3,N$4,N$5)</f>
        <v>#VALUE!</v>
      </c>
      <c r="O278" s="22" t="e">
        <f aca="false">v_saq($A278,O$3,O$4,O$5)</f>
        <v>#VALUE!</v>
      </c>
      <c r="P278" s="22" t="e">
        <f aca="false">v_saq($A278,P$3,P$4,P$5)</f>
        <v>#VALUE!</v>
      </c>
      <c r="Q278" s="22" t="e">
        <f aca="false">v_saq($A278,Q$3,Q$4,Q$5)</f>
        <v>#VALUE!</v>
      </c>
      <c r="R278" s="22" t="e">
        <f aca="false">v_saq($A278,R$3,R$4,R$5)</f>
        <v>#VALUE!</v>
      </c>
    </row>
    <row r="279" customFormat="false" ht="12.75" hidden="false" customHeight="false" outlineLevel="0" collapsed="false">
      <c r="A279" s="0" t="n">
        <f aca="false">A278+1</f>
        <v>269</v>
      </c>
      <c r="B279" s="22" t="e">
        <f aca="false">v_saq($A279,B$3,B$4,B$5)</f>
        <v>#VALUE!</v>
      </c>
      <c r="C279" s="22" t="e">
        <f aca="false">v_saq($A279,C$3,C$4,C$5)</f>
        <v>#VALUE!</v>
      </c>
      <c r="D279" s="22" t="e">
        <f aca="false">v_saq($A279,D$3,D$4,D$5)</f>
        <v>#VALUE!</v>
      </c>
      <c r="E279" s="22" t="e">
        <f aca="false">v_saq($A279,E$3,E$4,E$5)</f>
        <v>#VALUE!</v>
      </c>
      <c r="F279" s="22" t="e">
        <f aca="false">v_saq($A279,F$3,F$4,F$5)</f>
        <v>#VALUE!</v>
      </c>
      <c r="H279" s="22" t="e">
        <f aca="false">v_saq($A279,H$3,H$4,H$5)</f>
        <v>#VALUE!</v>
      </c>
      <c r="I279" s="22" t="e">
        <f aca="false">v_saq($A279,I$3,I$4,I$5)</f>
        <v>#VALUE!</v>
      </c>
      <c r="J279" s="22" t="e">
        <f aca="false">v_saq($A279,J$3,J$4,J$5)</f>
        <v>#VALUE!</v>
      </c>
      <c r="K279" s="22" t="e">
        <f aca="false">v_saq($A279,K$3,K$4,K$5)</f>
        <v>#VALUE!</v>
      </c>
      <c r="L279" s="22" t="e">
        <f aca="false">v_saq($A279,L$3,L$4,L$5)</f>
        <v>#VALUE!</v>
      </c>
      <c r="N279" s="22" t="e">
        <f aca="false">v_saq($A279,N$3,N$4,N$5)</f>
        <v>#VALUE!</v>
      </c>
      <c r="O279" s="22" t="e">
        <f aca="false">v_saq($A279,O$3,O$4,O$5)</f>
        <v>#VALUE!</v>
      </c>
      <c r="P279" s="22" t="e">
        <f aca="false">v_saq($A279,P$3,P$4,P$5)</f>
        <v>#VALUE!</v>
      </c>
      <c r="Q279" s="22" t="e">
        <f aca="false">v_saq($A279,Q$3,Q$4,Q$5)</f>
        <v>#VALUE!</v>
      </c>
      <c r="R279" s="22" t="e">
        <f aca="false">v_saq($A279,R$3,R$4,R$5)</f>
        <v>#VALUE!</v>
      </c>
    </row>
    <row r="280" customFormat="false" ht="12.75" hidden="false" customHeight="false" outlineLevel="0" collapsed="false">
      <c r="A280" s="0" t="n">
        <f aca="false">A279+1</f>
        <v>270</v>
      </c>
      <c r="B280" s="22" t="e">
        <f aca="false">v_saq($A280,B$3,B$4,B$5)</f>
        <v>#VALUE!</v>
      </c>
      <c r="C280" s="22" t="e">
        <f aca="false">v_saq($A280,C$3,C$4,C$5)</f>
        <v>#VALUE!</v>
      </c>
      <c r="D280" s="22" t="e">
        <f aca="false">v_saq($A280,D$3,D$4,D$5)</f>
        <v>#VALUE!</v>
      </c>
      <c r="E280" s="22" t="e">
        <f aca="false">v_saq($A280,E$3,E$4,E$5)</f>
        <v>#VALUE!</v>
      </c>
      <c r="F280" s="22" t="e">
        <f aca="false">v_saq($A280,F$3,F$4,F$5)</f>
        <v>#VALUE!</v>
      </c>
      <c r="H280" s="22" t="e">
        <f aca="false">v_saq($A280,H$3,H$4,H$5)</f>
        <v>#VALUE!</v>
      </c>
      <c r="I280" s="22" t="e">
        <f aca="false">v_saq($A280,I$3,I$4,I$5)</f>
        <v>#VALUE!</v>
      </c>
      <c r="J280" s="22" t="e">
        <f aca="false">v_saq($A280,J$3,J$4,J$5)</f>
        <v>#VALUE!</v>
      </c>
      <c r="K280" s="22" t="e">
        <f aca="false">v_saq($A280,K$3,K$4,K$5)</f>
        <v>#VALUE!</v>
      </c>
      <c r="L280" s="22" t="e">
        <f aca="false">v_saq($A280,L$3,L$4,L$5)</f>
        <v>#VALUE!</v>
      </c>
      <c r="N280" s="22" t="e">
        <f aca="false">v_saq($A280,N$3,N$4,N$5)</f>
        <v>#VALUE!</v>
      </c>
      <c r="O280" s="22" t="e">
        <f aca="false">v_saq($A280,O$3,O$4,O$5)</f>
        <v>#VALUE!</v>
      </c>
      <c r="P280" s="22" t="e">
        <f aca="false">v_saq($A280,P$3,P$4,P$5)</f>
        <v>#VALUE!</v>
      </c>
      <c r="Q280" s="22" t="e">
        <f aca="false">v_saq($A280,Q$3,Q$4,Q$5)</f>
        <v>#VALUE!</v>
      </c>
      <c r="R280" s="22" t="e">
        <f aca="false">v_saq($A280,R$3,R$4,R$5)</f>
        <v>#VALUE!</v>
      </c>
    </row>
    <row r="281" customFormat="false" ht="12.75" hidden="false" customHeight="false" outlineLevel="0" collapsed="false">
      <c r="A281" s="0" t="n">
        <f aca="false">A280+1</f>
        <v>271</v>
      </c>
      <c r="B281" s="22" t="e">
        <f aca="false">v_saq($A281,B$3,B$4,B$5)</f>
        <v>#VALUE!</v>
      </c>
      <c r="C281" s="22" t="e">
        <f aca="false">v_saq($A281,C$3,C$4,C$5)</f>
        <v>#VALUE!</v>
      </c>
      <c r="D281" s="22" t="e">
        <f aca="false">v_saq($A281,D$3,D$4,D$5)</f>
        <v>#VALUE!</v>
      </c>
      <c r="E281" s="22" t="e">
        <f aca="false">v_saq($A281,E$3,E$4,E$5)</f>
        <v>#VALUE!</v>
      </c>
      <c r="F281" s="22" t="e">
        <f aca="false">v_saq($A281,F$3,F$4,F$5)</f>
        <v>#VALUE!</v>
      </c>
      <c r="H281" s="22" t="e">
        <f aca="false">v_saq($A281,H$3,H$4,H$5)</f>
        <v>#VALUE!</v>
      </c>
      <c r="I281" s="22" t="e">
        <f aca="false">v_saq($A281,I$3,I$4,I$5)</f>
        <v>#VALUE!</v>
      </c>
      <c r="J281" s="22" t="e">
        <f aca="false">v_saq($A281,J$3,J$4,J$5)</f>
        <v>#VALUE!</v>
      </c>
      <c r="K281" s="22" t="e">
        <f aca="false">v_saq($A281,K$3,K$4,K$5)</f>
        <v>#VALUE!</v>
      </c>
      <c r="L281" s="22" t="e">
        <f aca="false">v_saq($A281,L$3,L$4,L$5)</f>
        <v>#VALUE!</v>
      </c>
      <c r="N281" s="22" t="e">
        <f aca="false">v_saq($A281,N$3,N$4,N$5)</f>
        <v>#VALUE!</v>
      </c>
      <c r="O281" s="22" t="e">
        <f aca="false">v_saq($A281,O$3,O$4,O$5)</f>
        <v>#VALUE!</v>
      </c>
      <c r="P281" s="22" t="e">
        <f aca="false">v_saq($A281,P$3,P$4,P$5)</f>
        <v>#VALUE!</v>
      </c>
      <c r="Q281" s="22" t="e">
        <f aca="false">v_saq($A281,Q$3,Q$4,Q$5)</f>
        <v>#VALUE!</v>
      </c>
      <c r="R281" s="22" t="e">
        <f aca="false">v_saq($A281,R$3,R$4,R$5)</f>
        <v>#VALUE!</v>
      </c>
    </row>
    <row r="282" customFormat="false" ht="12.75" hidden="false" customHeight="false" outlineLevel="0" collapsed="false">
      <c r="A282" s="0" t="n">
        <f aca="false">A281+1</f>
        <v>272</v>
      </c>
      <c r="B282" s="22" t="e">
        <f aca="false">v_saq($A282,B$3,B$4,B$5)</f>
        <v>#VALUE!</v>
      </c>
      <c r="C282" s="22" t="e">
        <f aca="false">v_saq($A282,C$3,C$4,C$5)</f>
        <v>#VALUE!</v>
      </c>
      <c r="D282" s="22" t="e">
        <f aca="false">v_saq($A282,D$3,D$4,D$5)</f>
        <v>#VALUE!</v>
      </c>
      <c r="E282" s="22" t="e">
        <f aca="false">v_saq($A282,E$3,E$4,E$5)</f>
        <v>#VALUE!</v>
      </c>
      <c r="F282" s="22" t="e">
        <f aca="false">v_saq($A282,F$3,F$4,F$5)</f>
        <v>#VALUE!</v>
      </c>
      <c r="H282" s="22" t="e">
        <f aca="false">v_saq($A282,H$3,H$4,H$5)</f>
        <v>#VALUE!</v>
      </c>
      <c r="I282" s="22" t="e">
        <f aca="false">v_saq($A282,I$3,I$4,I$5)</f>
        <v>#VALUE!</v>
      </c>
      <c r="J282" s="22" t="e">
        <f aca="false">v_saq($A282,J$3,J$4,J$5)</f>
        <v>#VALUE!</v>
      </c>
      <c r="K282" s="22" t="e">
        <f aca="false">v_saq($A282,K$3,K$4,K$5)</f>
        <v>#VALUE!</v>
      </c>
      <c r="L282" s="22" t="e">
        <f aca="false">v_saq($A282,L$3,L$4,L$5)</f>
        <v>#VALUE!</v>
      </c>
      <c r="N282" s="22" t="e">
        <f aca="false">v_saq($A282,N$3,N$4,N$5)</f>
        <v>#VALUE!</v>
      </c>
      <c r="O282" s="22" t="e">
        <f aca="false">v_saq($A282,O$3,O$4,O$5)</f>
        <v>#VALUE!</v>
      </c>
      <c r="P282" s="22" t="e">
        <f aca="false">v_saq($A282,P$3,P$4,P$5)</f>
        <v>#VALUE!</v>
      </c>
      <c r="Q282" s="22" t="e">
        <f aca="false">v_saq($A282,Q$3,Q$4,Q$5)</f>
        <v>#VALUE!</v>
      </c>
      <c r="R282" s="22" t="e">
        <f aca="false">v_saq($A282,R$3,R$4,R$5)</f>
        <v>#VALUE!</v>
      </c>
    </row>
    <row r="283" customFormat="false" ht="12.75" hidden="false" customHeight="false" outlineLevel="0" collapsed="false">
      <c r="A283" s="0" t="n">
        <f aca="false">A282+1</f>
        <v>273</v>
      </c>
      <c r="B283" s="22" t="e">
        <f aca="false">v_saq($A283,B$3,B$4,B$5)</f>
        <v>#VALUE!</v>
      </c>
      <c r="C283" s="22" t="e">
        <f aca="false">v_saq($A283,C$3,C$4,C$5)</f>
        <v>#VALUE!</v>
      </c>
      <c r="D283" s="22" t="e">
        <f aca="false">v_saq($A283,D$3,D$4,D$5)</f>
        <v>#VALUE!</v>
      </c>
      <c r="E283" s="22" t="e">
        <f aca="false">v_saq($A283,E$3,E$4,E$5)</f>
        <v>#VALUE!</v>
      </c>
      <c r="F283" s="22" t="e">
        <f aca="false">v_saq($A283,F$3,F$4,F$5)</f>
        <v>#VALUE!</v>
      </c>
      <c r="H283" s="22" t="e">
        <f aca="false">v_saq($A283,H$3,H$4,H$5)</f>
        <v>#VALUE!</v>
      </c>
      <c r="I283" s="22" t="e">
        <f aca="false">v_saq($A283,I$3,I$4,I$5)</f>
        <v>#VALUE!</v>
      </c>
      <c r="J283" s="22" t="e">
        <f aca="false">v_saq($A283,J$3,J$4,J$5)</f>
        <v>#VALUE!</v>
      </c>
      <c r="K283" s="22" t="e">
        <f aca="false">v_saq($A283,K$3,K$4,K$5)</f>
        <v>#VALUE!</v>
      </c>
      <c r="L283" s="22" t="e">
        <f aca="false">v_saq($A283,L$3,L$4,L$5)</f>
        <v>#VALUE!</v>
      </c>
      <c r="N283" s="22" t="e">
        <f aca="false">v_saq($A283,N$3,N$4,N$5)</f>
        <v>#VALUE!</v>
      </c>
      <c r="O283" s="22" t="e">
        <f aca="false">v_saq($A283,O$3,O$4,O$5)</f>
        <v>#VALUE!</v>
      </c>
      <c r="P283" s="22" t="e">
        <f aca="false">v_saq($A283,P$3,P$4,P$5)</f>
        <v>#VALUE!</v>
      </c>
      <c r="Q283" s="22" t="e">
        <f aca="false">v_saq($A283,Q$3,Q$4,Q$5)</f>
        <v>#VALUE!</v>
      </c>
      <c r="R283" s="22" t="e">
        <f aca="false">v_saq($A283,R$3,R$4,R$5)</f>
        <v>#VALUE!</v>
      </c>
    </row>
    <row r="284" customFormat="false" ht="12.75" hidden="false" customHeight="false" outlineLevel="0" collapsed="false">
      <c r="A284" s="0" t="n">
        <f aca="false">A283+1</f>
        <v>274</v>
      </c>
      <c r="B284" s="22" t="e">
        <f aca="false">v_saq($A284,B$3,B$4,B$5)</f>
        <v>#VALUE!</v>
      </c>
      <c r="C284" s="22" t="e">
        <f aca="false">v_saq($A284,C$3,C$4,C$5)</f>
        <v>#VALUE!</v>
      </c>
      <c r="D284" s="22" t="e">
        <f aca="false">v_saq($A284,D$3,D$4,D$5)</f>
        <v>#VALUE!</v>
      </c>
      <c r="E284" s="22" t="e">
        <f aca="false">v_saq($A284,E$3,E$4,E$5)</f>
        <v>#VALUE!</v>
      </c>
      <c r="F284" s="22" t="e">
        <f aca="false">v_saq($A284,F$3,F$4,F$5)</f>
        <v>#VALUE!</v>
      </c>
      <c r="H284" s="22" t="e">
        <f aca="false">v_saq($A284,H$3,H$4,H$5)</f>
        <v>#VALUE!</v>
      </c>
      <c r="I284" s="22" t="e">
        <f aca="false">v_saq($A284,I$3,I$4,I$5)</f>
        <v>#VALUE!</v>
      </c>
      <c r="J284" s="22" t="e">
        <f aca="false">v_saq($A284,J$3,J$4,J$5)</f>
        <v>#VALUE!</v>
      </c>
      <c r="K284" s="22" t="e">
        <f aca="false">v_saq($A284,K$3,K$4,K$5)</f>
        <v>#VALUE!</v>
      </c>
      <c r="L284" s="22" t="e">
        <f aca="false">v_saq($A284,L$3,L$4,L$5)</f>
        <v>#VALUE!</v>
      </c>
      <c r="N284" s="22" t="e">
        <f aca="false">v_saq($A284,N$3,N$4,N$5)</f>
        <v>#VALUE!</v>
      </c>
      <c r="O284" s="22" t="e">
        <f aca="false">v_saq($A284,O$3,O$4,O$5)</f>
        <v>#VALUE!</v>
      </c>
      <c r="P284" s="22" t="e">
        <f aca="false">v_saq($A284,P$3,P$4,P$5)</f>
        <v>#VALUE!</v>
      </c>
      <c r="Q284" s="22" t="e">
        <f aca="false">v_saq($A284,Q$3,Q$4,Q$5)</f>
        <v>#VALUE!</v>
      </c>
      <c r="R284" s="22" t="e">
        <f aca="false">v_saq($A284,R$3,R$4,R$5)</f>
        <v>#VALUE!</v>
      </c>
    </row>
    <row r="285" customFormat="false" ht="12.75" hidden="false" customHeight="false" outlineLevel="0" collapsed="false">
      <c r="A285" s="0" t="n">
        <f aca="false">A284+1</f>
        <v>275</v>
      </c>
      <c r="B285" s="22" t="e">
        <f aca="false">v_saq($A285,B$3,B$4,B$5)</f>
        <v>#VALUE!</v>
      </c>
      <c r="C285" s="22" t="e">
        <f aca="false">v_saq($A285,C$3,C$4,C$5)</f>
        <v>#VALUE!</v>
      </c>
      <c r="D285" s="22" t="e">
        <f aca="false">v_saq($A285,D$3,D$4,D$5)</f>
        <v>#VALUE!</v>
      </c>
      <c r="E285" s="22" t="e">
        <f aca="false">v_saq($A285,E$3,E$4,E$5)</f>
        <v>#VALUE!</v>
      </c>
      <c r="F285" s="22" t="e">
        <f aca="false">v_saq($A285,F$3,F$4,F$5)</f>
        <v>#VALUE!</v>
      </c>
      <c r="H285" s="22" t="e">
        <f aca="false">v_saq($A285,H$3,H$4,H$5)</f>
        <v>#VALUE!</v>
      </c>
      <c r="I285" s="22" t="e">
        <f aca="false">v_saq($A285,I$3,I$4,I$5)</f>
        <v>#VALUE!</v>
      </c>
      <c r="J285" s="22" t="e">
        <f aca="false">v_saq($A285,J$3,J$4,J$5)</f>
        <v>#VALUE!</v>
      </c>
      <c r="K285" s="22" t="e">
        <f aca="false">v_saq($A285,K$3,K$4,K$5)</f>
        <v>#VALUE!</v>
      </c>
      <c r="L285" s="22" t="e">
        <f aca="false">v_saq($A285,L$3,L$4,L$5)</f>
        <v>#VALUE!</v>
      </c>
      <c r="N285" s="22" t="e">
        <f aca="false">v_saq($A285,N$3,N$4,N$5)</f>
        <v>#VALUE!</v>
      </c>
      <c r="O285" s="22" t="e">
        <f aca="false">v_saq($A285,O$3,O$4,O$5)</f>
        <v>#VALUE!</v>
      </c>
      <c r="P285" s="22" t="e">
        <f aca="false">v_saq($A285,P$3,P$4,P$5)</f>
        <v>#VALUE!</v>
      </c>
      <c r="Q285" s="22" t="e">
        <f aca="false">v_saq($A285,Q$3,Q$4,Q$5)</f>
        <v>#VALUE!</v>
      </c>
      <c r="R285" s="22" t="e">
        <f aca="false">v_saq($A285,R$3,R$4,R$5)</f>
        <v>#VALUE!</v>
      </c>
    </row>
    <row r="286" customFormat="false" ht="12.75" hidden="false" customHeight="false" outlineLevel="0" collapsed="false">
      <c r="A286" s="0" t="n">
        <f aca="false">A285+1</f>
        <v>276</v>
      </c>
      <c r="B286" s="22" t="e">
        <f aca="false">v_saq($A286,B$3,B$4,B$5)</f>
        <v>#VALUE!</v>
      </c>
      <c r="C286" s="22" t="e">
        <f aca="false">v_saq($A286,C$3,C$4,C$5)</f>
        <v>#VALUE!</v>
      </c>
      <c r="D286" s="22" t="e">
        <f aca="false">v_saq($A286,D$3,D$4,D$5)</f>
        <v>#VALUE!</v>
      </c>
      <c r="E286" s="22" t="e">
        <f aca="false">v_saq($A286,E$3,E$4,E$5)</f>
        <v>#VALUE!</v>
      </c>
      <c r="F286" s="22" t="e">
        <f aca="false">v_saq($A286,F$3,F$4,F$5)</f>
        <v>#VALUE!</v>
      </c>
      <c r="H286" s="22" t="e">
        <f aca="false">v_saq($A286,H$3,H$4,H$5)</f>
        <v>#VALUE!</v>
      </c>
      <c r="I286" s="22" t="e">
        <f aca="false">v_saq($A286,I$3,I$4,I$5)</f>
        <v>#VALUE!</v>
      </c>
      <c r="J286" s="22" t="e">
        <f aca="false">v_saq($A286,J$3,J$4,J$5)</f>
        <v>#VALUE!</v>
      </c>
      <c r="K286" s="22" t="e">
        <f aca="false">v_saq($A286,K$3,K$4,K$5)</f>
        <v>#VALUE!</v>
      </c>
      <c r="L286" s="22" t="e">
        <f aca="false">v_saq($A286,L$3,L$4,L$5)</f>
        <v>#VALUE!</v>
      </c>
      <c r="N286" s="22" t="e">
        <f aca="false">v_saq($A286,N$3,N$4,N$5)</f>
        <v>#VALUE!</v>
      </c>
      <c r="O286" s="22" t="e">
        <f aca="false">v_saq($A286,O$3,O$4,O$5)</f>
        <v>#VALUE!</v>
      </c>
      <c r="P286" s="22" t="e">
        <f aca="false">v_saq($A286,P$3,P$4,P$5)</f>
        <v>#VALUE!</v>
      </c>
      <c r="Q286" s="22" t="e">
        <f aca="false">v_saq($A286,Q$3,Q$4,Q$5)</f>
        <v>#VALUE!</v>
      </c>
      <c r="R286" s="22" t="e">
        <f aca="false">v_saq($A286,R$3,R$4,R$5)</f>
        <v>#VALUE!</v>
      </c>
    </row>
    <row r="287" customFormat="false" ht="12.75" hidden="false" customHeight="false" outlineLevel="0" collapsed="false">
      <c r="A287" s="0" t="n">
        <f aca="false">A286+1</f>
        <v>277</v>
      </c>
      <c r="B287" s="22" t="e">
        <f aca="false">v_saq($A287,B$3,B$4,B$5)</f>
        <v>#VALUE!</v>
      </c>
      <c r="C287" s="22" t="e">
        <f aca="false">v_saq($A287,C$3,C$4,C$5)</f>
        <v>#VALUE!</v>
      </c>
      <c r="D287" s="22" t="e">
        <f aca="false">v_saq($A287,D$3,D$4,D$5)</f>
        <v>#VALUE!</v>
      </c>
      <c r="E287" s="22" t="e">
        <f aca="false">v_saq($A287,E$3,E$4,E$5)</f>
        <v>#VALUE!</v>
      </c>
      <c r="F287" s="22" t="e">
        <f aca="false">v_saq($A287,F$3,F$4,F$5)</f>
        <v>#VALUE!</v>
      </c>
      <c r="H287" s="22" t="e">
        <f aca="false">v_saq($A287,H$3,H$4,H$5)</f>
        <v>#VALUE!</v>
      </c>
      <c r="I287" s="22" t="e">
        <f aca="false">v_saq($A287,I$3,I$4,I$5)</f>
        <v>#VALUE!</v>
      </c>
      <c r="J287" s="22" t="e">
        <f aca="false">v_saq($A287,J$3,J$4,J$5)</f>
        <v>#VALUE!</v>
      </c>
      <c r="K287" s="22" t="e">
        <f aca="false">v_saq($A287,K$3,K$4,K$5)</f>
        <v>#VALUE!</v>
      </c>
      <c r="L287" s="22" t="e">
        <f aca="false">v_saq($A287,L$3,L$4,L$5)</f>
        <v>#VALUE!</v>
      </c>
      <c r="N287" s="22" t="e">
        <f aca="false">v_saq($A287,N$3,N$4,N$5)</f>
        <v>#VALUE!</v>
      </c>
      <c r="O287" s="22" t="e">
        <f aca="false">v_saq($A287,O$3,O$4,O$5)</f>
        <v>#VALUE!</v>
      </c>
      <c r="P287" s="22" t="e">
        <f aca="false">v_saq($A287,P$3,P$4,P$5)</f>
        <v>#VALUE!</v>
      </c>
      <c r="Q287" s="22" t="e">
        <f aca="false">v_saq($A287,Q$3,Q$4,Q$5)</f>
        <v>#VALUE!</v>
      </c>
      <c r="R287" s="22" t="e">
        <f aca="false">v_saq($A287,R$3,R$4,R$5)</f>
        <v>#VALUE!</v>
      </c>
    </row>
    <row r="288" customFormat="false" ht="12.75" hidden="false" customHeight="false" outlineLevel="0" collapsed="false">
      <c r="A288" s="0" t="n">
        <f aca="false">A287+1</f>
        <v>278</v>
      </c>
      <c r="B288" s="22" t="e">
        <f aca="false">v_saq($A288,B$3,B$4,B$5)</f>
        <v>#VALUE!</v>
      </c>
      <c r="C288" s="22" t="e">
        <f aca="false">v_saq($A288,C$3,C$4,C$5)</f>
        <v>#VALUE!</v>
      </c>
      <c r="D288" s="22" t="e">
        <f aca="false">v_saq($A288,D$3,D$4,D$5)</f>
        <v>#VALUE!</v>
      </c>
      <c r="E288" s="22" t="e">
        <f aca="false">v_saq($A288,E$3,E$4,E$5)</f>
        <v>#VALUE!</v>
      </c>
      <c r="F288" s="22" t="e">
        <f aca="false">v_saq($A288,F$3,F$4,F$5)</f>
        <v>#VALUE!</v>
      </c>
      <c r="H288" s="22" t="e">
        <f aca="false">v_saq($A288,H$3,H$4,H$5)</f>
        <v>#VALUE!</v>
      </c>
      <c r="I288" s="22" t="e">
        <f aca="false">v_saq($A288,I$3,I$4,I$5)</f>
        <v>#VALUE!</v>
      </c>
      <c r="J288" s="22" t="e">
        <f aca="false">v_saq($A288,J$3,J$4,J$5)</f>
        <v>#VALUE!</v>
      </c>
      <c r="K288" s="22" t="e">
        <f aca="false">v_saq($A288,K$3,K$4,K$5)</f>
        <v>#VALUE!</v>
      </c>
      <c r="L288" s="22" t="e">
        <f aca="false">v_saq($A288,L$3,L$4,L$5)</f>
        <v>#VALUE!</v>
      </c>
      <c r="N288" s="22" t="e">
        <f aca="false">v_saq($A288,N$3,N$4,N$5)</f>
        <v>#VALUE!</v>
      </c>
      <c r="O288" s="22" t="e">
        <f aca="false">v_saq($A288,O$3,O$4,O$5)</f>
        <v>#VALUE!</v>
      </c>
      <c r="P288" s="22" t="e">
        <f aca="false">v_saq($A288,P$3,P$4,P$5)</f>
        <v>#VALUE!</v>
      </c>
      <c r="Q288" s="22" t="e">
        <f aca="false">v_saq($A288,Q$3,Q$4,Q$5)</f>
        <v>#VALUE!</v>
      </c>
      <c r="R288" s="22" t="e">
        <f aca="false">v_saq($A288,R$3,R$4,R$5)</f>
        <v>#VALUE!</v>
      </c>
    </row>
    <row r="289" customFormat="false" ht="12.75" hidden="false" customHeight="false" outlineLevel="0" collapsed="false">
      <c r="A289" s="0" t="n">
        <f aca="false">A288+1</f>
        <v>279</v>
      </c>
      <c r="B289" s="22" t="e">
        <f aca="false">v_saq($A289,B$3,B$4,B$5)</f>
        <v>#VALUE!</v>
      </c>
      <c r="C289" s="22" t="e">
        <f aca="false">v_saq($A289,C$3,C$4,C$5)</f>
        <v>#VALUE!</v>
      </c>
      <c r="D289" s="22" t="e">
        <f aca="false">v_saq($A289,D$3,D$4,D$5)</f>
        <v>#VALUE!</v>
      </c>
      <c r="E289" s="22" t="e">
        <f aca="false">v_saq($A289,E$3,E$4,E$5)</f>
        <v>#VALUE!</v>
      </c>
      <c r="F289" s="22" t="e">
        <f aca="false">v_saq($A289,F$3,F$4,F$5)</f>
        <v>#VALUE!</v>
      </c>
      <c r="H289" s="22" t="e">
        <f aca="false">v_saq($A289,H$3,H$4,H$5)</f>
        <v>#VALUE!</v>
      </c>
      <c r="I289" s="22" t="e">
        <f aca="false">v_saq($A289,I$3,I$4,I$5)</f>
        <v>#VALUE!</v>
      </c>
      <c r="J289" s="22" t="e">
        <f aca="false">v_saq($A289,J$3,J$4,J$5)</f>
        <v>#VALUE!</v>
      </c>
      <c r="K289" s="22" t="e">
        <f aca="false">v_saq($A289,K$3,K$4,K$5)</f>
        <v>#VALUE!</v>
      </c>
      <c r="L289" s="22" t="e">
        <f aca="false">v_saq($A289,L$3,L$4,L$5)</f>
        <v>#VALUE!</v>
      </c>
      <c r="N289" s="22" t="e">
        <f aca="false">v_saq($A289,N$3,N$4,N$5)</f>
        <v>#VALUE!</v>
      </c>
      <c r="O289" s="22" t="e">
        <f aca="false">v_saq($A289,O$3,O$4,O$5)</f>
        <v>#VALUE!</v>
      </c>
      <c r="P289" s="22" t="e">
        <f aca="false">v_saq($A289,P$3,P$4,P$5)</f>
        <v>#VALUE!</v>
      </c>
      <c r="Q289" s="22" t="e">
        <f aca="false">v_saq($A289,Q$3,Q$4,Q$5)</f>
        <v>#VALUE!</v>
      </c>
      <c r="R289" s="22" t="e">
        <f aca="false">v_saq($A289,R$3,R$4,R$5)</f>
        <v>#VALUE!</v>
      </c>
    </row>
    <row r="290" customFormat="false" ht="12.75" hidden="false" customHeight="false" outlineLevel="0" collapsed="false">
      <c r="A290" s="0" t="n">
        <f aca="false">A289+1</f>
        <v>280</v>
      </c>
      <c r="B290" s="22" t="e">
        <f aca="false">v_saq($A290,B$3,B$4,B$5)</f>
        <v>#VALUE!</v>
      </c>
      <c r="C290" s="22" t="e">
        <f aca="false">v_saq($A290,C$3,C$4,C$5)</f>
        <v>#VALUE!</v>
      </c>
      <c r="D290" s="22" t="e">
        <f aca="false">v_saq($A290,D$3,D$4,D$5)</f>
        <v>#VALUE!</v>
      </c>
      <c r="E290" s="22" t="e">
        <f aca="false">v_saq($A290,E$3,E$4,E$5)</f>
        <v>#VALUE!</v>
      </c>
      <c r="F290" s="22" t="e">
        <f aca="false">v_saq($A290,F$3,F$4,F$5)</f>
        <v>#VALUE!</v>
      </c>
      <c r="H290" s="22" t="e">
        <f aca="false">v_saq($A290,H$3,H$4,H$5)</f>
        <v>#VALUE!</v>
      </c>
      <c r="I290" s="22" t="e">
        <f aca="false">v_saq($A290,I$3,I$4,I$5)</f>
        <v>#VALUE!</v>
      </c>
      <c r="J290" s="22" t="e">
        <f aca="false">v_saq($A290,J$3,J$4,J$5)</f>
        <v>#VALUE!</v>
      </c>
      <c r="K290" s="22" t="e">
        <f aca="false">v_saq($A290,K$3,K$4,K$5)</f>
        <v>#VALUE!</v>
      </c>
      <c r="L290" s="22" t="e">
        <f aca="false">v_saq($A290,L$3,L$4,L$5)</f>
        <v>#VALUE!</v>
      </c>
      <c r="N290" s="22" t="e">
        <f aca="false">v_saq($A290,N$3,N$4,N$5)</f>
        <v>#VALUE!</v>
      </c>
      <c r="O290" s="22" t="e">
        <f aca="false">v_saq($A290,O$3,O$4,O$5)</f>
        <v>#VALUE!</v>
      </c>
      <c r="P290" s="22" t="e">
        <f aca="false">v_saq($A290,P$3,P$4,P$5)</f>
        <v>#VALUE!</v>
      </c>
      <c r="Q290" s="22" t="e">
        <f aca="false">v_saq($A290,Q$3,Q$4,Q$5)</f>
        <v>#VALUE!</v>
      </c>
      <c r="R290" s="22" t="e">
        <f aca="false">v_saq($A290,R$3,R$4,R$5)</f>
        <v>#VALUE!</v>
      </c>
    </row>
    <row r="291" customFormat="false" ht="12.75" hidden="false" customHeight="false" outlineLevel="0" collapsed="false">
      <c r="A291" s="0" t="n">
        <f aca="false">A290+1</f>
        <v>281</v>
      </c>
      <c r="B291" s="22" t="e">
        <f aca="false">v_saq($A291,B$3,B$4,B$5)</f>
        <v>#VALUE!</v>
      </c>
      <c r="C291" s="22" t="e">
        <f aca="false">v_saq($A291,C$3,C$4,C$5)</f>
        <v>#VALUE!</v>
      </c>
      <c r="D291" s="22" t="e">
        <f aca="false">v_saq($A291,D$3,D$4,D$5)</f>
        <v>#VALUE!</v>
      </c>
      <c r="E291" s="22" t="e">
        <f aca="false">v_saq($A291,E$3,E$4,E$5)</f>
        <v>#VALUE!</v>
      </c>
      <c r="F291" s="22" t="e">
        <f aca="false">v_saq($A291,F$3,F$4,F$5)</f>
        <v>#VALUE!</v>
      </c>
      <c r="H291" s="22" t="e">
        <f aca="false">v_saq($A291,H$3,H$4,H$5)</f>
        <v>#VALUE!</v>
      </c>
      <c r="I291" s="22" t="e">
        <f aca="false">v_saq($A291,I$3,I$4,I$5)</f>
        <v>#VALUE!</v>
      </c>
      <c r="J291" s="22" t="e">
        <f aca="false">v_saq($A291,J$3,J$4,J$5)</f>
        <v>#VALUE!</v>
      </c>
      <c r="K291" s="22" t="e">
        <f aca="false">v_saq($A291,K$3,K$4,K$5)</f>
        <v>#VALUE!</v>
      </c>
      <c r="L291" s="22" t="e">
        <f aca="false">v_saq($A291,L$3,L$4,L$5)</f>
        <v>#VALUE!</v>
      </c>
      <c r="N291" s="22" t="e">
        <f aca="false">v_saq($A291,N$3,N$4,N$5)</f>
        <v>#VALUE!</v>
      </c>
      <c r="O291" s="22" t="e">
        <f aca="false">v_saq($A291,O$3,O$4,O$5)</f>
        <v>#VALUE!</v>
      </c>
      <c r="P291" s="22" t="e">
        <f aca="false">v_saq($A291,P$3,P$4,P$5)</f>
        <v>#VALUE!</v>
      </c>
      <c r="Q291" s="22" t="e">
        <f aca="false">v_saq($A291,Q$3,Q$4,Q$5)</f>
        <v>#VALUE!</v>
      </c>
      <c r="R291" s="22" t="e">
        <f aca="false">v_saq($A291,R$3,R$4,R$5)</f>
        <v>#VALUE!</v>
      </c>
    </row>
    <row r="292" customFormat="false" ht="12.75" hidden="false" customHeight="false" outlineLevel="0" collapsed="false">
      <c r="A292" s="0" t="n">
        <f aca="false">A291+1</f>
        <v>282</v>
      </c>
      <c r="B292" s="22" t="e">
        <f aca="false">v_saq($A292,B$3,B$4,B$5)</f>
        <v>#VALUE!</v>
      </c>
      <c r="C292" s="22" t="e">
        <f aca="false">v_saq($A292,C$3,C$4,C$5)</f>
        <v>#VALUE!</v>
      </c>
      <c r="D292" s="22" t="e">
        <f aca="false">v_saq($A292,D$3,D$4,D$5)</f>
        <v>#VALUE!</v>
      </c>
      <c r="E292" s="22" t="e">
        <f aca="false">v_saq($A292,E$3,E$4,E$5)</f>
        <v>#VALUE!</v>
      </c>
      <c r="F292" s="22" t="e">
        <f aca="false">v_saq($A292,F$3,F$4,F$5)</f>
        <v>#VALUE!</v>
      </c>
      <c r="H292" s="22" t="e">
        <f aca="false">v_saq($A292,H$3,H$4,H$5)</f>
        <v>#VALUE!</v>
      </c>
      <c r="I292" s="22" t="e">
        <f aca="false">v_saq($A292,I$3,I$4,I$5)</f>
        <v>#VALUE!</v>
      </c>
      <c r="J292" s="22" t="e">
        <f aca="false">v_saq($A292,J$3,J$4,J$5)</f>
        <v>#VALUE!</v>
      </c>
      <c r="K292" s="22" t="e">
        <f aca="false">v_saq($A292,K$3,K$4,K$5)</f>
        <v>#VALUE!</v>
      </c>
      <c r="L292" s="22" t="e">
        <f aca="false">v_saq($A292,L$3,L$4,L$5)</f>
        <v>#VALUE!</v>
      </c>
      <c r="N292" s="22" t="e">
        <f aca="false">v_saq($A292,N$3,N$4,N$5)</f>
        <v>#VALUE!</v>
      </c>
      <c r="O292" s="22" t="e">
        <f aca="false">v_saq($A292,O$3,O$4,O$5)</f>
        <v>#VALUE!</v>
      </c>
      <c r="P292" s="22" t="e">
        <f aca="false">v_saq($A292,P$3,P$4,P$5)</f>
        <v>#VALUE!</v>
      </c>
      <c r="Q292" s="22" t="e">
        <f aca="false">v_saq($A292,Q$3,Q$4,Q$5)</f>
        <v>#VALUE!</v>
      </c>
      <c r="R292" s="22" t="e">
        <f aca="false">v_saq($A292,R$3,R$4,R$5)</f>
        <v>#VALUE!</v>
      </c>
    </row>
    <row r="293" customFormat="false" ht="12.75" hidden="false" customHeight="false" outlineLevel="0" collapsed="false">
      <c r="A293" s="0" t="n">
        <f aca="false">A292+1</f>
        <v>283</v>
      </c>
      <c r="B293" s="22" t="e">
        <f aca="false">v_saq($A293,B$3,B$4,B$5)</f>
        <v>#VALUE!</v>
      </c>
      <c r="C293" s="22" t="e">
        <f aca="false">v_saq($A293,C$3,C$4,C$5)</f>
        <v>#VALUE!</v>
      </c>
      <c r="D293" s="22" t="e">
        <f aca="false">v_saq($A293,D$3,D$4,D$5)</f>
        <v>#VALUE!</v>
      </c>
      <c r="E293" s="22" t="e">
        <f aca="false">v_saq($A293,E$3,E$4,E$5)</f>
        <v>#VALUE!</v>
      </c>
      <c r="F293" s="22" t="e">
        <f aca="false">v_saq($A293,F$3,F$4,F$5)</f>
        <v>#VALUE!</v>
      </c>
      <c r="H293" s="22" t="e">
        <f aca="false">v_saq($A293,H$3,H$4,H$5)</f>
        <v>#VALUE!</v>
      </c>
      <c r="I293" s="22" t="e">
        <f aca="false">v_saq($A293,I$3,I$4,I$5)</f>
        <v>#VALUE!</v>
      </c>
      <c r="J293" s="22" t="e">
        <f aca="false">v_saq($A293,J$3,J$4,J$5)</f>
        <v>#VALUE!</v>
      </c>
      <c r="K293" s="22" t="e">
        <f aca="false">v_saq($A293,K$3,K$4,K$5)</f>
        <v>#VALUE!</v>
      </c>
      <c r="L293" s="22" t="e">
        <f aca="false">v_saq($A293,L$3,L$4,L$5)</f>
        <v>#VALUE!</v>
      </c>
      <c r="N293" s="22" t="e">
        <f aca="false">v_saq($A293,N$3,N$4,N$5)</f>
        <v>#VALUE!</v>
      </c>
      <c r="O293" s="22" t="e">
        <f aca="false">v_saq($A293,O$3,O$4,O$5)</f>
        <v>#VALUE!</v>
      </c>
      <c r="P293" s="22" t="e">
        <f aca="false">v_saq($A293,P$3,P$4,P$5)</f>
        <v>#VALUE!</v>
      </c>
      <c r="Q293" s="22" t="e">
        <f aca="false">v_saq($A293,Q$3,Q$4,Q$5)</f>
        <v>#VALUE!</v>
      </c>
      <c r="R293" s="22" t="e">
        <f aca="false">v_saq($A293,R$3,R$4,R$5)</f>
        <v>#VALUE!</v>
      </c>
    </row>
    <row r="294" customFormat="false" ht="12.75" hidden="false" customHeight="false" outlineLevel="0" collapsed="false">
      <c r="A294" s="0" t="n">
        <f aca="false">A293+1</f>
        <v>284</v>
      </c>
      <c r="B294" s="22" t="e">
        <f aca="false">v_saq($A294,B$3,B$4,B$5)</f>
        <v>#VALUE!</v>
      </c>
      <c r="C294" s="22" t="e">
        <f aca="false">v_saq($A294,C$3,C$4,C$5)</f>
        <v>#VALUE!</v>
      </c>
      <c r="D294" s="22" t="e">
        <f aca="false">v_saq($A294,D$3,D$4,D$5)</f>
        <v>#VALUE!</v>
      </c>
      <c r="E294" s="22" t="e">
        <f aca="false">v_saq($A294,E$3,E$4,E$5)</f>
        <v>#VALUE!</v>
      </c>
      <c r="F294" s="22" t="e">
        <f aca="false">v_saq($A294,F$3,F$4,F$5)</f>
        <v>#VALUE!</v>
      </c>
      <c r="H294" s="22" t="e">
        <f aca="false">v_saq($A294,H$3,H$4,H$5)</f>
        <v>#VALUE!</v>
      </c>
      <c r="I294" s="22" t="e">
        <f aca="false">v_saq($A294,I$3,I$4,I$5)</f>
        <v>#VALUE!</v>
      </c>
      <c r="J294" s="22" t="e">
        <f aca="false">v_saq($A294,J$3,J$4,J$5)</f>
        <v>#VALUE!</v>
      </c>
      <c r="K294" s="22" t="e">
        <f aca="false">v_saq($A294,K$3,K$4,K$5)</f>
        <v>#VALUE!</v>
      </c>
      <c r="L294" s="22" t="e">
        <f aca="false">v_saq($A294,L$3,L$4,L$5)</f>
        <v>#VALUE!</v>
      </c>
      <c r="N294" s="22" t="e">
        <f aca="false">v_saq($A294,N$3,N$4,N$5)</f>
        <v>#VALUE!</v>
      </c>
      <c r="O294" s="22" t="e">
        <f aca="false">v_saq($A294,O$3,O$4,O$5)</f>
        <v>#VALUE!</v>
      </c>
      <c r="P294" s="22" t="e">
        <f aca="false">v_saq($A294,P$3,P$4,P$5)</f>
        <v>#VALUE!</v>
      </c>
      <c r="Q294" s="22" t="e">
        <f aca="false">v_saq($A294,Q$3,Q$4,Q$5)</f>
        <v>#VALUE!</v>
      </c>
      <c r="R294" s="22" t="e">
        <f aca="false">v_saq($A294,R$3,R$4,R$5)</f>
        <v>#VALUE!</v>
      </c>
    </row>
    <row r="295" customFormat="false" ht="12.75" hidden="false" customHeight="false" outlineLevel="0" collapsed="false">
      <c r="A295" s="0" t="n">
        <f aca="false">A294+1</f>
        <v>285</v>
      </c>
      <c r="B295" s="22" t="e">
        <f aca="false">v_saq($A295,B$3,B$4,B$5)</f>
        <v>#VALUE!</v>
      </c>
      <c r="C295" s="22" t="e">
        <f aca="false">v_saq($A295,C$3,C$4,C$5)</f>
        <v>#VALUE!</v>
      </c>
      <c r="D295" s="22" t="e">
        <f aca="false">v_saq($A295,D$3,D$4,D$5)</f>
        <v>#VALUE!</v>
      </c>
      <c r="E295" s="22" t="e">
        <f aca="false">v_saq($A295,E$3,E$4,E$5)</f>
        <v>#VALUE!</v>
      </c>
      <c r="F295" s="22" t="e">
        <f aca="false">v_saq($A295,F$3,F$4,F$5)</f>
        <v>#VALUE!</v>
      </c>
      <c r="H295" s="22" t="e">
        <f aca="false">v_saq($A295,H$3,H$4,H$5)</f>
        <v>#VALUE!</v>
      </c>
      <c r="I295" s="22" t="e">
        <f aca="false">v_saq($A295,I$3,I$4,I$5)</f>
        <v>#VALUE!</v>
      </c>
      <c r="J295" s="22" t="e">
        <f aca="false">v_saq($A295,J$3,J$4,J$5)</f>
        <v>#VALUE!</v>
      </c>
      <c r="K295" s="22" t="e">
        <f aca="false">v_saq($A295,K$3,K$4,K$5)</f>
        <v>#VALUE!</v>
      </c>
      <c r="L295" s="22" t="e">
        <f aca="false">v_saq($A295,L$3,L$4,L$5)</f>
        <v>#VALUE!</v>
      </c>
      <c r="N295" s="22" t="e">
        <f aca="false">v_saq($A295,N$3,N$4,N$5)</f>
        <v>#VALUE!</v>
      </c>
      <c r="O295" s="22" t="e">
        <f aca="false">v_saq($A295,O$3,O$4,O$5)</f>
        <v>#VALUE!</v>
      </c>
      <c r="P295" s="22" t="e">
        <f aca="false">v_saq($A295,P$3,P$4,P$5)</f>
        <v>#VALUE!</v>
      </c>
      <c r="Q295" s="22" t="e">
        <f aca="false">v_saq($A295,Q$3,Q$4,Q$5)</f>
        <v>#VALUE!</v>
      </c>
      <c r="R295" s="22" t="e">
        <f aca="false">v_saq($A295,R$3,R$4,R$5)</f>
        <v>#VALUE!</v>
      </c>
    </row>
    <row r="296" customFormat="false" ht="12.75" hidden="false" customHeight="false" outlineLevel="0" collapsed="false">
      <c r="A296" s="0" t="n">
        <f aca="false">A295+1</f>
        <v>286</v>
      </c>
      <c r="B296" s="22" t="e">
        <f aca="false">v_saq($A296,B$3,B$4,B$5)</f>
        <v>#VALUE!</v>
      </c>
      <c r="C296" s="22" t="e">
        <f aca="false">v_saq($A296,C$3,C$4,C$5)</f>
        <v>#VALUE!</v>
      </c>
      <c r="D296" s="22" t="e">
        <f aca="false">v_saq($A296,D$3,D$4,D$5)</f>
        <v>#VALUE!</v>
      </c>
      <c r="E296" s="22" t="e">
        <f aca="false">v_saq($A296,E$3,E$4,E$5)</f>
        <v>#VALUE!</v>
      </c>
      <c r="F296" s="22" t="e">
        <f aca="false">v_saq($A296,F$3,F$4,F$5)</f>
        <v>#VALUE!</v>
      </c>
      <c r="H296" s="22" t="e">
        <f aca="false">v_saq($A296,H$3,H$4,H$5)</f>
        <v>#VALUE!</v>
      </c>
      <c r="I296" s="22" t="e">
        <f aca="false">v_saq($A296,I$3,I$4,I$5)</f>
        <v>#VALUE!</v>
      </c>
      <c r="J296" s="22" t="e">
        <f aca="false">v_saq($A296,J$3,J$4,J$5)</f>
        <v>#VALUE!</v>
      </c>
      <c r="K296" s="22" t="e">
        <f aca="false">v_saq($A296,K$3,K$4,K$5)</f>
        <v>#VALUE!</v>
      </c>
      <c r="L296" s="22" t="e">
        <f aca="false">v_saq($A296,L$3,L$4,L$5)</f>
        <v>#VALUE!</v>
      </c>
      <c r="N296" s="22" t="e">
        <f aca="false">v_saq($A296,N$3,N$4,N$5)</f>
        <v>#VALUE!</v>
      </c>
      <c r="O296" s="22" t="e">
        <f aca="false">v_saq($A296,O$3,O$4,O$5)</f>
        <v>#VALUE!</v>
      </c>
      <c r="P296" s="22" t="e">
        <f aca="false">v_saq($A296,P$3,P$4,P$5)</f>
        <v>#VALUE!</v>
      </c>
      <c r="Q296" s="22" t="e">
        <f aca="false">v_saq($A296,Q$3,Q$4,Q$5)</f>
        <v>#VALUE!</v>
      </c>
      <c r="R296" s="22" t="e">
        <f aca="false">v_saq($A296,R$3,R$4,R$5)</f>
        <v>#VALUE!</v>
      </c>
    </row>
    <row r="297" customFormat="false" ht="12.75" hidden="false" customHeight="false" outlineLevel="0" collapsed="false">
      <c r="A297" s="0" t="n">
        <f aca="false">A296+1</f>
        <v>287</v>
      </c>
      <c r="B297" s="22" t="e">
        <f aca="false">v_saq($A297,B$3,B$4,B$5)</f>
        <v>#VALUE!</v>
      </c>
      <c r="C297" s="22" t="e">
        <f aca="false">v_saq($A297,C$3,C$4,C$5)</f>
        <v>#VALUE!</v>
      </c>
      <c r="D297" s="22" t="e">
        <f aca="false">v_saq($A297,D$3,D$4,D$5)</f>
        <v>#VALUE!</v>
      </c>
      <c r="E297" s="22" t="e">
        <f aca="false">v_saq($A297,E$3,E$4,E$5)</f>
        <v>#VALUE!</v>
      </c>
      <c r="F297" s="22" t="e">
        <f aca="false">v_saq($A297,F$3,F$4,F$5)</f>
        <v>#VALUE!</v>
      </c>
      <c r="H297" s="22" t="e">
        <f aca="false">v_saq($A297,H$3,H$4,H$5)</f>
        <v>#VALUE!</v>
      </c>
      <c r="I297" s="22" t="e">
        <f aca="false">v_saq($A297,I$3,I$4,I$5)</f>
        <v>#VALUE!</v>
      </c>
      <c r="J297" s="22" t="e">
        <f aca="false">v_saq($A297,J$3,J$4,J$5)</f>
        <v>#VALUE!</v>
      </c>
      <c r="K297" s="22" t="e">
        <f aca="false">v_saq($A297,K$3,K$4,K$5)</f>
        <v>#VALUE!</v>
      </c>
      <c r="L297" s="22" t="e">
        <f aca="false">v_saq($A297,L$3,L$4,L$5)</f>
        <v>#VALUE!</v>
      </c>
      <c r="N297" s="22" t="e">
        <f aca="false">v_saq($A297,N$3,N$4,N$5)</f>
        <v>#VALUE!</v>
      </c>
      <c r="O297" s="22" t="e">
        <f aca="false">v_saq($A297,O$3,O$4,O$5)</f>
        <v>#VALUE!</v>
      </c>
      <c r="P297" s="22" t="e">
        <f aca="false">v_saq($A297,P$3,P$4,P$5)</f>
        <v>#VALUE!</v>
      </c>
      <c r="Q297" s="22" t="e">
        <f aca="false">v_saq($A297,Q$3,Q$4,Q$5)</f>
        <v>#VALUE!</v>
      </c>
      <c r="R297" s="22" t="e">
        <f aca="false">v_saq($A297,R$3,R$4,R$5)</f>
        <v>#VALUE!</v>
      </c>
    </row>
    <row r="298" customFormat="false" ht="12.75" hidden="false" customHeight="false" outlineLevel="0" collapsed="false">
      <c r="A298" s="0" t="n">
        <f aca="false">A297+1</f>
        <v>288</v>
      </c>
      <c r="B298" s="22" t="e">
        <f aca="false">v_saq($A298,B$3,B$4,B$5)</f>
        <v>#VALUE!</v>
      </c>
      <c r="C298" s="22" t="e">
        <f aca="false">v_saq($A298,C$3,C$4,C$5)</f>
        <v>#VALUE!</v>
      </c>
      <c r="D298" s="22" t="e">
        <f aca="false">v_saq($A298,D$3,D$4,D$5)</f>
        <v>#VALUE!</v>
      </c>
      <c r="E298" s="22" t="e">
        <f aca="false">v_saq($A298,E$3,E$4,E$5)</f>
        <v>#VALUE!</v>
      </c>
      <c r="F298" s="22" t="e">
        <f aca="false">v_saq($A298,F$3,F$4,F$5)</f>
        <v>#VALUE!</v>
      </c>
      <c r="H298" s="22" t="e">
        <f aca="false">v_saq($A298,H$3,H$4,H$5)</f>
        <v>#VALUE!</v>
      </c>
      <c r="I298" s="22" t="e">
        <f aca="false">v_saq($A298,I$3,I$4,I$5)</f>
        <v>#VALUE!</v>
      </c>
      <c r="J298" s="22" t="e">
        <f aca="false">v_saq($A298,J$3,J$4,J$5)</f>
        <v>#VALUE!</v>
      </c>
      <c r="K298" s="22" t="e">
        <f aca="false">v_saq($A298,K$3,K$4,K$5)</f>
        <v>#VALUE!</v>
      </c>
      <c r="L298" s="22" t="e">
        <f aca="false">v_saq($A298,L$3,L$4,L$5)</f>
        <v>#VALUE!</v>
      </c>
      <c r="N298" s="22" t="e">
        <f aca="false">v_saq($A298,N$3,N$4,N$5)</f>
        <v>#VALUE!</v>
      </c>
      <c r="O298" s="22" t="e">
        <f aca="false">v_saq($A298,O$3,O$4,O$5)</f>
        <v>#VALUE!</v>
      </c>
      <c r="P298" s="22" t="e">
        <f aca="false">v_saq($A298,P$3,P$4,P$5)</f>
        <v>#VALUE!</v>
      </c>
      <c r="Q298" s="22" t="e">
        <f aca="false">v_saq($A298,Q$3,Q$4,Q$5)</f>
        <v>#VALUE!</v>
      </c>
      <c r="R298" s="22" t="e">
        <f aca="false">v_saq($A298,R$3,R$4,R$5)</f>
        <v>#VALUE!</v>
      </c>
    </row>
    <row r="299" customFormat="false" ht="12.75" hidden="false" customHeight="false" outlineLevel="0" collapsed="false">
      <c r="A299" s="0" t="n">
        <f aca="false">A298+1</f>
        <v>289</v>
      </c>
      <c r="B299" s="22" t="e">
        <f aca="false">v_saq($A299,B$3,B$4,B$5)</f>
        <v>#VALUE!</v>
      </c>
      <c r="C299" s="22" t="e">
        <f aca="false">v_saq($A299,C$3,C$4,C$5)</f>
        <v>#VALUE!</v>
      </c>
      <c r="D299" s="22" t="e">
        <f aca="false">v_saq($A299,D$3,D$4,D$5)</f>
        <v>#VALUE!</v>
      </c>
      <c r="E299" s="22" t="e">
        <f aca="false">v_saq($A299,E$3,E$4,E$5)</f>
        <v>#VALUE!</v>
      </c>
      <c r="F299" s="22" t="e">
        <f aca="false">v_saq($A299,F$3,F$4,F$5)</f>
        <v>#VALUE!</v>
      </c>
      <c r="H299" s="22" t="e">
        <f aca="false">v_saq($A299,H$3,H$4,H$5)</f>
        <v>#VALUE!</v>
      </c>
      <c r="I299" s="22" t="e">
        <f aca="false">v_saq($A299,I$3,I$4,I$5)</f>
        <v>#VALUE!</v>
      </c>
      <c r="J299" s="22" t="e">
        <f aca="false">v_saq($A299,J$3,J$4,J$5)</f>
        <v>#VALUE!</v>
      </c>
      <c r="K299" s="22" t="e">
        <f aca="false">v_saq($A299,K$3,K$4,K$5)</f>
        <v>#VALUE!</v>
      </c>
      <c r="L299" s="22" t="e">
        <f aca="false">v_saq($A299,L$3,L$4,L$5)</f>
        <v>#VALUE!</v>
      </c>
      <c r="N299" s="22" t="e">
        <f aca="false">v_saq($A299,N$3,N$4,N$5)</f>
        <v>#VALUE!</v>
      </c>
      <c r="O299" s="22" t="e">
        <f aca="false">v_saq($A299,O$3,O$4,O$5)</f>
        <v>#VALUE!</v>
      </c>
      <c r="P299" s="22" t="e">
        <f aca="false">v_saq($A299,P$3,P$4,P$5)</f>
        <v>#VALUE!</v>
      </c>
      <c r="Q299" s="22" t="e">
        <f aca="false">v_saq($A299,Q$3,Q$4,Q$5)</f>
        <v>#VALUE!</v>
      </c>
      <c r="R299" s="22" t="e">
        <f aca="false">v_saq($A299,R$3,R$4,R$5)</f>
        <v>#VALUE!</v>
      </c>
    </row>
    <row r="300" customFormat="false" ht="12.75" hidden="false" customHeight="false" outlineLevel="0" collapsed="false">
      <c r="A300" s="0" t="n">
        <f aca="false">A299+1</f>
        <v>290</v>
      </c>
      <c r="B300" s="22" t="e">
        <f aca="false">v_saq($A300,B$3,B$4,B$5)</f>
        <v>#VALUE!</v>
      </c>
      <c r="C300" s="22" t="e">
        <f aca="false">v_saq($A300,C$3,C$4,C$5)</f>
        <v>#VALUE!</v>
      </c>
      <c r="D300" s="22" t="e">
        <f aca="false">v_saq($A300,D$3,D$4,D$5)</f>
        <v>#VALUE!</v>
      </c>
      <c r="E300" s="22" t="e">
        <f aca="false">v_saq($A300,E$3,E$4,E$5)</f>
        <v>#VALUE!</v>
      </c>
      <c r="F300" s="22" t="e">
        <f aca="false">v_saq($A300,F$3,F$4,F$5)</f>
        <v>#VALUE!</v>
      </c>
      <c r="H300" s="22" t="e">
        <f aca="false">v_saq($A300,H$3,H$4,H$5)</f>
        <v>#VALUE!</v>
      </c>
      <c r="I300" s="22" t="e">
        <f aca="false">v_saq($A300,I$3,I$4,I$5)</f>
        <v>#VALUE!</v>
      </c>
      <c r="J300" s="22" t="e">
        <f aca="false">v_saq($A300,J$3,J$4,J$5)</f>
        <v>#VALUE!</v>
      </c>
      <c r="K300" s="22" t="e">
        <f aca="false">v_saq($A300,K$3,K$4,K$5)</f>
        <v>#VALUE!</v>
      </c>
      <c r="L300" s="22" t="e">
        <f aca="false">v_saq($A300,L$3,L$4,L$5)</f>
        <v>#VALUE!</v>
      </c>
      <c r="N300" s="22" t="e">
        <f aca="false">v_saq($A300,N$3,N$4,N$5)</f>
        <v>#VALUE!</v>
      </c>
      <c r="O300" s="22" t="e">
        <f aca="false">v_saq($A300,O$3,O$4,O$5)</f>
        <v>#VALUE!</v>
      </c>
      <c r="P300" s="22" t="e">
        <f aca="false">v_saq($A300,P$3,P$4,P$5)</f>
        <v>#VALUE!</v>
      </c>
      <c r="Q300" s="22" t="e">
        <f aca="false">v_saq($A300,Q$3,Q$4,Q$5)</f>
        <v>#VALUE!</v>
      </c>
      <c r="R300" s="22" t="e">
        <f aca="false">v_saq($A300,R$3,R$4,R$5)</f>
        <v>#VALUE!</v>
      </c>
    </row>
    <row r="301" customFormat="false" ht="12.75" hidden="false" customHeight="false" outlineLevel="0" collapsed="false">
      <c r="A301" s="0" t="n">
        <f aca="false">A300+1</f>
        <v>291</v>
      </c>
      <c r="B301" s="22" t="e">
        <f aca="false">v_saq($A301,B$3,B$4,B$5)</f>
        <v>#VALUE!</v>
      </c>
      <c r="C301" s="22" t="e">
        <f aca="false">v_saq($A301,C$3,C$4,C$5)</f>
        <v>#VALUE!</v>
      </c>
      <c r="D301" s="22" t="e">
        <f aca="false">v_saq($A301,D$3,D$4,D$5)</f>
        <v>#VALUE!</v>
      </c>
      <c r="E301" s="22" t="e">
        <f aca="false">v_saq($A301,E$3,E$4,E$5)</f>
        <v>#VALUE!</v>
      </c>
      <c r="F301" s="22" t="e">
        <f aca="false">v_saq($A301,F$3,F$4,F$5)</f>
        <v>#VALUE!</v>
      </c>
      <c r="H301" s="22" t="e">
        <f aca="false">v_saq($A301,H$3,H$4,H$5)</f>
        <v>#VALUE!</v>
      </c>
      <c r="I301" s="22" t="e">
        <f aca="false">v_saq($A301,I$3,I$4,I$5)</f>
        <v>#VALUE!</v>
      </c>
      <c r="J301" s="22" t="e">
        <f aca="false">v_saq($A301,J$3,J$4,J$5)</f>
        <v>#VALUE!</v>
      </c>
      <c r="K301" s="22" t="e">
        <f aca="false">v_saq($A301,K$3,K$4,K$5)</f>
        <v>#VALUE!</v>
      </c>
      <c r="L301" s="22" t="e">
        <f aca="false">v_saq($A301,L$3,L$4,L$5)</f>
        <v>#VALUE!</v>
      </c>
      <c r="N301" s="22" t="e">
        <f aca="false">v_saq($A301,N$3,N$4,N$5)</f>
        <v>#VALUE!</v>
      </c>
      <c r="O301" s="22" t="e">
        <f aca="false">v_saq($A301,O$3,O$4,O$5)</f>
        <v>#VALUE!</v>
      </c>
      <c r="P301" s="22" t="e">
        <f aca="false">v_saq($A301,P$3,P$4,P$5)</f>
        <v>#VALUE!</v>
      </c>
      <c r="Q301" s="22" t="e">
        <f aca="false">v_saq($A301,Q$3,Q$4,Q$5)</f>
        <v>#VALUE!</v>
      </c>
      <c r="R301" s="22" t="e">
        <f aca="false">v_saq($A301,R$3,R$4,R$5)</f>
        <v>#VALUE!</v>
      </c>
    </row>
    <row r="302" customFormat="false" ht="12.75" hidden="false" customHeight="false" outlineLevel="0" collapsed="false">
      <c r="A302" s="0" t="n">
        <f aca="false">A301+1</f>
        <v>292</v>
      </c>
      <c r="B302" s="22" t="e">
        <f aca="false">v_saq($A302,B$3,B$4,B$5)</f>
        <v>#VALUE!</v>
      </c>
      <c r="C302" s="22" t="e">
        <f aca="false">v_saq($A302,C$3,C$4,C$5)</f>
        <v>#VALUE!</v>
      </c>
      <c r="D302" s="22" t="e">
        <f aca="false">v_saq($A302,D$3,D$4,D$5)</f>
        <v>#VALUE!</v>
      </c>
      <c r="E302" s="22" t="e">
        <f aca="false">v_saq($A302,E$3,E$4,E$5)</f>
        <v>#VALUE!</v>
      </c>
      <c r="F302" s="22" t="e">
        <f aca="false">v_saq($A302,F$3,F$4,F$5)</f>
        <v>#VALUE!</v>
      </c>
      <c r="H302" s="22" t="e">
        <f aca="false">v_saq($A302,H$3,H$4,H$5)</f>
        <v>#VALUE!</v>
      </c>
      <c r="I302" s="22" t="e">
        <f aca="false">v_saq($A302,I$3,I$4,I$5)</f>
        <v>#VALUE!</v>
      </c>
      <c r="J302" s="22" t="e">
        <f aca="false">v_saq($A302,J$3,J$4,J$5)</f>
        <v>#VALUE!</v>
      </c>
      <c r="K302" s="22" t="e">
        <f aca="false">v_saq($A302,K$3,K$4,K$5)</f>
        <v>#VALUE!</v>
      </c>
      <c r="L302" s="22" t="e">
        <f aca="false">v_saq($A302,L$3,L$4,L$5)</f>
        <v>#VALUE!</v>
      </c>
      <c r="N302" s="22" t="e">
        <f aca="false">v_saq($A302,N$3,N$4,N$5)</f>
        <v>#VALUE!</v>
      </c>
      <c r="O302" s="22" t="e">
        <f aca="false">v_saq($A302,O$3,O$4,O$5)</f>
        <v>#VALUE!</v>
      </c>
      <c r="P302" s="22" t="e">
        <f aca="false">v_saq($A302,P$3,P$4,P$5)</f>
        <v>#VALUE!</v>
      </c>
      <c r="Q302" s="22" t="e">
        <f aca="false">v_saq($A302,Q$3,Q$4,Q$5)</f>
        <v>#VALUE!</v>
      </c>
      <c r="R302" s="22" t="e">
        <f aca="false">v_saq($A302,R$3,R$4,R$5)</f>
        <v>#VALUE!</v>
      </c>
    </row>
    <row r="303" customFormat="false" ht="12.75" hidden="false" customHeight="false" outlineLevel="0" collapsed="false">
      <c r="A303" s="0" t="n">
        <f aca="false">A302+1</f>
        <v>293</v>
      </c>
      <c r="B303" s="22" t="e">
        <f aca="false">v_saq($A303,B$3,B$4,B$5)</f>
        <v>#VALUE!</v>
      </c>
      <c r="C303" s="22" t="e">
        <f aca="false">v_saq($A303,C$3,C$4,C$5)</f>
        <v>#VALUE!</v>
      </c>
      <c r="D303" s="22" t="e">
        <f aca="false">v_saq($A303,D$3,D$4,D$5)</f>
        <v>#VALUE!</v>
      </c>
      <c r="E303" s="22" t="e">
        <f aca="false">v_saq($A303,E$3,E$4,E$5)</f>
        <v>#VALUE!</v>
      </c>
      <c r="F303" s="22" t="e">
        <f aca="false">v_saq($A303,F$3,F$4,F$5)</f>
        <v>#VALUE!</v>
      </c>
      <c r="H303" s="22" t="e">
        <f aca="false">v_saq($A303,H$3,H$4,H$5)</f>
        <v>#VALUE!</v>
      </c>
      <c r="I303" s="22" t="e">
        <f aca="false">v_saq($A303,I$3,I$4,I$5)</f>
        <v>#VALUE!</v>
      </c>
      <c r="J303" s="22" t="e">
        <f aca="false">v_saq($A303,J$3,J$4,J$5)</f>
        <v>#VALUE!</v>
      </c>
      <c r="K303" s="22" t="e">
        <f aca="false">v_saq($A303,K$3,K$4,K$5)</f>
        <v>#VALUE!</v>
      </c>
      <c r="L303" s="22" t="e">
        <f aca="false">v_saq($A303,L$3,L$4,L$5)</f>
        <v>#VALUE!</v>
      </c>
      <c r="N303" s="22" t="e">
        <f aca="false">v_saq($A303,N$3,N$4,N$5)</f>
        <v>#VALUE!</v>
      </c>
      <c r="O303" s="22" t="e">
        <f aca="false">v_saq($A303,O$3,O$4,O$5)</f>
        <v>#VALUE!</v>
      </c>
      <c r="P303" s="22" t="e">
        <f aca="false">v_saq($A303,P$3,P$4,P$5)</f>
        <v>#VALUE!</v>
      </c>
      <c r="Q303" s="22" t="e">
        <f aca="false">v_saq($A303,Q$3,Q$4,Q$5)</f>
        <v>#VALUE!</v>
      </c>
      <c r="R303" s="22" t="e">
        <f aca="false">v_saq($A303,R$3,R$4,R$5)</f>
        <v>#VALUE!</v>
      </c>
    </row>
    <row r="304" customFormat="false" ht="12.75" hidden="false" customHeight="false" outlineLevel="0" collapsed="false">
      <c r="A304" s="0" t="n">
        <f aca="false">A303+1</f>
        <v>294</v>
      </c>
      <c r="B304" s="22" t="e">
        <f aca="false">v_saq($A304,B$3,B$4,B$5)</f>
        <v>#VALUE!</v>
      </c>
      <c r="C304" s="22" t="e">
        <f aca="false">v_saq($A304,C$3,C$4,C$5)</f>
        <v>#VALUE!</v>
      </c>
      <c r="D304" s="22" t="e">
        <f aca="false">v_saq($A304,D$3,D$4,D$5)</f>
        <v>#VALUE!</v>
      </c>
      <c r="E304" s="22" t="e">
        <f aca="false">v_saq($A304,E$3,E$4,E$5)</f>
        <v>#VALUE!</v>
      </c>
      <c r="F304" s="22" t="e">
        <f aca="false">v_saq($A304,F$3,F$4,F$5)</f>
        <v>#VALUE!</v>
      </c>
      <c r="H304" s="22" t="e">
        <f aca="false">v_saq($A304,H$3,H$4,H$5)</f>
        <v>#VALUE!</v>
      </c>
      <c r="I304" s="22" t="e">
        <f aca="false">v_saq($A304,I$3,I$4,I$5)</f>
        <v>#VALUE!</v>
      </c>
      <c r="J304" s="22" t="e">
        <f aca="false">v_saq($A304,J$3,J$4,J$5)</f>
        <v>#VALUE!</v>
      </c>
      <c r="K304" s="22" t="e">
        <f aca="false">v_saq($A304,K$3,K$4,K$5)</f>
        <v>#VALUE!</v>
      </c>
      <c r="L304" s="22" t="e">
        <f aca="false">v_saq($A304,L$3,L$4,L$5)</f>
        <v>#VALUE!</v>
      </c>
      <c r="N304" s="22" t="e">
        <f aca="false">v_saq($A304,N$3,N$4,N$5)</f>
        <v>#VALUE!</v>
      </c>
      <c r="O304" s="22" t="e">
        <f aca="false">v_saq($A304,O$3,O$4,O$5)</f>
        <v>#VALUE!</v>
      </c>
      <c r="P304" s="22" t="e">
        <f aca="false">v_saq($A304,P$3,P$4,P$5)</f>
        <v>#VALUE!</v>
      </c>
      <c r="Q304" s="22" t="e">
        <f aca="false">v_saq($A304,Q$3,Q$4,Q$5)</f>
        <v>#VALUE!</v>
      </c>
      <c r="R304" s="22" t="e">
        <f aca="false">v_saq($A304,R$3,R$4,R$5)</f>
        <v>#VALUE!</v>
      </c>
    </row>
    <row r="305" customFormat="false" ht="12.75" hidden="false" customHeight="false" outlineLevel="0" collapsed="false">
      <c r="A305" s="0" t="n">
        <f aca="false">A304+1</f>
        <v>295</v>
      </c>
      <c r="B305" s="22" t="e">
        <f aca="false">v_saq($A305,B$3,B$4,B$5)</f>
        <v>#VALUE!</v>
      </c>
      <c r="C305" s="22" t="e">
        <f aca="false">v_saq($A305,C$3,C$4,C$5)</f>
        <v>#VALUE!</v>
      </c>
      <c r="D305" s="22" t="e">
        <f aca="false">v_saq($A305,D$3,D$4,D$5)</f>
        <v>#VALUE!</v>
      </c>
      <c r="E305" s="22" t="e">
        <f aca="false">v_saq($A305,E$3,E$4,E$5)</f>
        <v>#VALUE!</v>
      </c>
      <c r="F305" s="22" t="e">
        <f aca="false">v_saq($A305,F$3,F$4,F$5)</f>
        <v>#VALUE!</v>
      </c>
      <c r="H305" s="22" t="e">
        <f aca="false">v_saq($A305,H$3,H$4,H$5)</f>
        <v>#VALUE!</v>
      </c>
      <c r="I305" s="22" t="e">
        <f aca="false">v_saq($A305,I$3,I$4,I$5)</f>
        <v>#VALUE!</v>
      </c>
      <c r="J305" s="22" t="e">
        <f aca="false">v_saq($A305,J$3,J$4,J$5)</f>
        <v>#VALUE!</v>
      </c>
      <c r="K305" s="22" t="e">
        <f aca="false">v_saq($A305,K$3,K$4,K$5)</f>
        <v>#VALUE!</v>
      </c>
      <c r="L305" s="22" t="e">
        <f aca="false">v_saq($A305,L$3,L$4,L$5)</f>
        <v>#VALUE!</v>
      </c>
      <c r="N305" s="22" t="e">
        <f aca="false">v_saq($A305,N$3,N$4,N$5)</f>
        <v>#VALUE!</v>
      </c>
      <c r="O305" s="22" t="e">
        <f aca="false">v_saq($A305,O$3,O$4,O$5)</f>
        <v>#VALUE!</v>
      </c>
      <c r="P305" s="22" t="e">
        <f aca="false">v_saq($A305,P$3,P$4,P$5)</f>
        <v>#VALUE!</v>
      </c>
      <c r="Q305" s="22" t="e">
        <f aca="false">v_saq($A305,Q$3,Q$4,Q$5)</f>
        <v>#VALUE!</v>
      </c>
      <c r="R305" s="22" t="e">
        <f aca="false">v_saq($A305,R$3,R$4,R$5)</f>
        <v>#VALUE!</v>
      </c>
    </row>
    <row r="306" customFormat="false" ht="12.75" hidden="false" customHeight="false" outlineLevel="0" collapsed="false">
      <c r="A306" s="0" t="n">
        <f aca="false">A305+1</f>
        <v>296</v>
      </c>
      <c r="B306" s="22" t="e">
        <f aca="false">v_saq($A306,B$3,B$4,B$5)</f>
        <v>#VALUE!</v>
      </c>
      <c r="C306" s="22" t="e">
        <f aca="false">v_saq($A306,C$3,C$4,C$5)</f>
        <v>#VALUE!</v>
      </c>
      <c r="D306" s="22" t="e">
        <f aca="false">v_saq($A306,D$3,D$4,D$5)</f>
        <v>#VALUE!</v>
      </c>
      <c r="E306" s="22" t="e">
        <f aca="false">v_saq($A306,E$3,E$4,E$5)</f>
        <v>#VALUE!</v>
      </c>
      <c r="F306" s="22" t="e">
        <f aca="false">v_saq($A306,F$3,F$4,F$5)</f>
        <v>#VALUE!</v>
      </c>
      <c r="H306" s="22" t="e">
        <f aca="false">v_saq($A306,H$3,H$4,H$5)</f>
        <v>#VALUE!</v>
      </c>
      <c r="I306" s="22" t="e">
        <f aca="false">v_saq($A306,I$3,I$4,I$5)</f>
        <v>#VALUE!</v>
      </c>
      <c r="J306" s="22" t="e">
        <f aca="false">v_saq($A306,J$3,J$4,J$5)</f>
        <v>#VALUE!</v>
      </c>
      <c r="K306" s="22" t="e">
        <f aca="false">v_saq($A306,K$3,K$4,K$5)</f>
        <v>#VALUE!</v>
      </c>
      <c r="L306" s="22" t="e">
        <f aca="false">v_saq($A306,L$3,L$4,L$5)</f>
        <v>#VALUE!</v>
      </c>
      <c r="N306" s="22" t="e">
        <f aca="false">v_saq($A306,N$3,N$4,N$5)</f>
        <v>#VALUE!</v>
      </c>
      <c r="O306" s="22" t="e">
        <f aca="false">v_saq($A306,O$3,O$4,O$5)</f>
        <v>#VALUE!</v>
      </c>
      <c r="P306" s="22" t="e">
        <f aca="false">v_saq($A306,P$3,P$4,P$5)</f>
        <v>#VALUE!</v>
      </c>
      <c r="Q306" s="22" t="e">
        <f aca="false">v_saq($A306,Q$3,Q$4,Q$5)</f>
        <v>#VALUE!</v>
      </c>
      <c r="R306" s="22" t="e">
        <f aca="false">v_saq($A306,R$3,R$4,R$5)</f>
        <v>#VALUE!</v>
      </c>
    </row>
    <row r="307" customFormat="false" ht="12.75" hidden="false" customHeight="false" outlineLevel="0" collapsed="false">
      <c r="A307" s="0" t="n">
        <f aca="false">A306+1</f>
        <v>297</v>
      </c>
      <c r="B307" s="22" t="e">
        <f aca="false">v_saq($A307,B$3,B$4,B$5)</f>
        <v>#VALUE!</v>
      </c>
      <c r="C307" s="22" t="e">
        <f aca="false">v_saq($A307,C$3,C$4,C$5)</f>
        <v>#VALUE!</v>
      </c>
      <c r="D307" s="22" t="e">
        <f aca="false">v_saq($A307,D$3,D$4,D$5)</f>
        <v>#VALUE!</v>
      </c>
      <c r="E307" s="22" t="e">
        <f aca="false">v_saq($A307,E$3,E$4,E$5)</f>
        <v>#VALUE!</v>
      </c>
      <c r="F307" s="22" t="e">
        <f aca="false">v_saq($A307,F$3,F$4,F$5)</f>
        <v>#VALUE!</v>
      </c>
      <c r="H307" s="22" t="e">
        <f aca="false">v_saq($A307,H$3,H$4,H$5)</f>
        <v>#VALUE!</v>
      </c>
      <c r="I307" s="22" t="e">
        <f aca="false">v_saq($A307,I$3,I$4,I$5)</f>
        <v>#VALUE!</v>
      </c>
      <c r="J307" s="22" t="e">
        <f aca="false">v_saq($A307,J$3,J$4,J$5)</f>
        <v>#VALUE!</v>
      </c>
      <c r="K307" s="22" t="e">
        <f aca="false">v_saq($A307,K$3,K$4,K$5)</f>
        <v>#VALUE!</v>
      </c>
      <c r="L307" s="22" t="e">
        <f aca="false">v_saq($A307,L$3,L$4,L$5)</f>
        <v>#VALUE!</v>
      </c>
      <c r="N307" s="22" t="e">
        <f aca="false">v_saq($A307,N$3,N$4,N$5)</f>
        <v>#VALUE!</v>
      </c>
      <c r="O307" s="22" t="e">
        <f aca="false">v_saq($A307,O$3,O$4,O$5)</f>
        <v>#VALUE!</v>
      </c>
      <c r="P307" s="22" t="e">
        <f aca="false">v_saq($A307,P$3,P$4,P$5)</f>
        <v>#VALUE!</v>
      </c>
      <c r="Q307" s="22" t="e">
        <f aca="false">v_saq($A307,Q$3,Q$4,Q$5)</f>
        <v>#VALUE!</v>
      </c>
      <c r="R307" s="22" t="e">
        <f aca="false">v_saq($A307,R$3,R$4,R$5)</f>
        <v>#VALUE!</v>
      </c>
    </row>
    <row r="308" customFormat="false" ht="12.75" hidden="false" customHeight="false" outlineLevel="0" collapsed="false">
      <c r="A308" s="0" t="n">
        <f aca="false">A307+1</f>
        <v>298</v>
      </c>
      <c r="B308" s="22" t="e">
        <f aca="false">v_saq($A308,B$3,B$4,B$5)</f>
        <v>#VALUE!</v>
      </c>
      <c r="C308" s="22" t="e">
        <f aca="false">v_saq($A308,C$3,C$4,C$5)</f>
        <v>#VALUE!</v>
      </c>
      <c r="D308" s="22" t="e">
        <f aca="false">v_saq($A308,D$3,D$4,D$5)</f>
        <v>#VALUE!</v>
      </c>
      <c r="E308" s="22" t="e">
        <f aca="false">v_saq($A308,E$3,E$4,E$5)</f>
        <v>#VALUE!</v>
      </c>
      <c r="F308" s="22" t="e">
        <f aca="false">v_saq($A308,F$3,F$4,F$5)</f>
        <v>#VALUE!</v>
      </c>
      <c r="H308" s="22" t="e">
        <f aca="false">v_saq($A308,H$3,H$4,H$5)</f>
        <v>#VALUE!</v>
      </c>
      <c r="I308" s="22" t="e">
        <f aca="false">v_saq($A308,I$3,I$4,I$5)</f>
        <v>#VALUE!</v>
      </c>
      <c r="J308" s="22" t="e">
        <f aca="false">v_saq($A308,J$3,J$4,J$5)</f>
        <v>#VALUE!</v>
      </c>
      <c r="K308" s="22" t="e">
        <f aca="false">v_saq($A308,K$3,K$4,K$5)</f>
        <v>#VALUE!</v>
      </c>
      <c r="L308" s="22" t="e">
        <f aca="false">v_saq($A308,L$3,L$4,L$5)</f>
        <v>#VALUE!</v>
      </c>
      <c r="N308" s="22" t="e">
        <f aca="false">v_saq($A308,N$3,N$4,N$5)</f>
        <v>#VALUE!</v>
      </c>
      <c r="O308" s="22" t="e">
        <f aca="false">v_saq($A308,O$3,O$4,O$5)</f>
        <v>#VALUE!</v>
      </c>
      <c r="P308" s="22" t="e">
        <f aca="false">v_saq($A308,P$3,P$4,P$5)</f>
        <v>#VALUE!</v>
      </c>
      <c r="Q308" s="22" t="e">
        <f aca="false">v_saq($A308,Q$3,Q$4,Q$5)</f>
        <v>#VALUE!</v>
      </c>
      <c r="R308" s="22" t="e">
        <f aca="false">v_saq($A308,R$3,R$4,R$5)</f>
        <v>#VALUE!</v>
      </c>
    </row>
    <row r="309" customFormat="false" ht="12.75" hidden="false" customHeight="false" outlineLevel="0" collapsed="false">
      <c r="A309" s="0" t="n">
        <f aca="false">A308+1</f>
        <v>299</v>
      </c>
      <c r="B309" s="22" t="e">
        <f aca="false">v_saq($A309,B$3,B$4,B$5)</f>
        <v>#VALUE!</v>
      </c>
      <c r="C309" s="22" t="e">
        <f aca="false">v_saq($A309,C$3,C$4,C$5)</f>
        <v>#VALUE!</v>
      </c>
      <c r="D309" s="22" t="e">
        <f aca="false">v_saq($A309,D$3,D$4,D$5)</f>
        <v>#VALUE!</v>
      </c>
      <c r="E309" s="22" t="e">
        <f aca="false">v_saq($A309,E$3,E$4,E$5)</f>
        <v>#VALUE!</v>
      </c>
      <c r="F309" s="22" t="e">
        <f aca="false">v_saq($A309,F$3,F$4,F$5)</f>
        <v>#VALUE!</v>
      </c>
      <c r="H309" s="22" t="e">
        <f aca="false">v_saq($A309,H$3,H$4,H$5)</f>
        <v>#VALUE!</v>
      </c>
      <c r="I309" s="22" t="e">
        <f aca="false">v_saq($A309,I$3,I$4,I$5)</f>
        <v>#VALUE!</v>
      </c>
      <c r="J309" s="22" t="e">
        <f aca="false">v_saq($A309,J$3,J$4,J$5)</f>
        <v>#VALUE!</v>
      </c>
      <c r="K309" s="22" t="e">
        <f aca="false">v_saq($A309,K$3,K$4,K$5)</f>
        <v>#VALUE!</v>
      </c>
      <c r="L309" s="22" t="e">
        <f aca="false">v_saq($A309,L$3,L$4,L$5)</f>
        <v>#VALUE!</v>
      </c>
      <c r="N309" s="22" t="e">
        <f aca="false">v_saq($A309,N$3,N$4,N$5)</f>
        <v>#VALUE!</v>
      </c>
      <c r="O309" s="22" t="e">
        <f aca="false">v_saq($A309,O$3,O$4,O$5)</f>
        <v>#VALUE!</v>
      </c>
      <c r="P309" s="22" t="e">
        <f aca="false">v_saq($A309,P$3,P$4,P$5)</f>
        <v>#VALUE!</v>
      </c>
      <c r="Q309" s="22" t="e">
        <f aca="false">v_saq($A309,Q$3,Q$4,Q$5)</f>
        <v>#VALUE!</v>
      </c>
      <c r="R309" s="22" t="e">
        <f aca="false">v_saq($A309,R$3,R$4,R$5)</f>
        <v>#VALUE!</v>
      </c>
    </row>
    <row r="310" customFormat="false" ht="12.75" hidden="false" customHeight="false" outlineLevel="0" collapsed="false">
      <c r="A310" s="0" t="n">
        <f aca="false">A309+1</f>
        <v>300</v>
      </c>
      <c r="B310" s="22" t="e">
        <f aca="false">v_saq($A310,B$3,B$4,B$5)</f>
        <v>#VALUE!</v>
      </c>
      <c r="C310" s="22" t="e">
        <f aca="false">v_saq($A310,C$3,C$4,C$5)</f>
        <v>#VALUE!</v>
      </c>
      <c r="D310" s="22" t="e">
        <f aca="false">v_saq($A310,D$3,D$4,D$5)</f>
        <v>#VALUE!</v>
      </c>
      <c r="E310" s="22" t="e">
        <f aca="false">v_saq($A310,E$3,E$4,E$5)</f>
        <v>#VALUE!</v>
      </c>
      <c r="F310" s="22" t="e">
        <f aca="false">v_saq($A310,F$3,F$4,F$5)</f>
        <v>#VALUE!</v>
      </c>
      <c r="H310" s="22" t="e">
        <f aca="false">v_saq($A310,H$3,H$4,H$5)</f>
        <v>#VALUE!</v>
      </c>
      <c r="I310" s="22" t="e">
        <f aca="false">v_saq($A310,I$3,I$4,I$5)</f>
        <v>#VALUE!</v>
      </c>
      <c r="J310" s="22" t="e">
        <f aca="false">v_saq($A310,J$3,J$4,J$5)</f>
        <v>#VALUE!</v>
      </c>
      <c r="K310" s="22" t="e">
        <f aca="false">v_saq($A310,K$3,K$4,K$5)</f>
        <v>#VALUE!</v>
      </c>
      <c r="L310" s="22" t="e">
        <f aca="false">v_saq($A310,L$3,L$4,L$5)</f>
        <v>#VALUE!</v>
      </c>
      <c r="N310" s="22" t="e">
        <f aca="false">v_saq($A310,N$3,N$4,N$5)</f>
        <v>#VALUE!</v>
      </c>
      <c r="O310" s="22" t="e">
        <f aca="false">v_saq($A310,O$3,O$4,O$5)</f>
        <v>#VALUE!</v>
      </c>
      <c r="P310" s="22" t="e">
        <f aca="false">v_saq($A310,P$3,P$4,P$5)</f>
        <v>#VALUE!</v>
      </c>
      <c r="Q310" s="22" t="e">
        <f aca="false">v_saq($A310,Q$3,Q$4,Q$5)</f>
        <v>#VALUE!</v>
      </c>
      <c r="R310" s="22" t="e">
        <f aca="false">v_saq($A310,R$3,R$4,R$5)</f>
        <v>#VALUE!</v>
      </c>
    </row>
    <row r="311" customFormat="false" ht="12.75" hidden="false" customHeight="false" outlineLevel="0" collapsed="false">
      <c r="A311" s="0" t="n">
        <f aca="false">A310+1</f>
        <v>301</v>
      </c>
      <c r="B311" s="22" t="e">
        <f aca="false">v_saq($A311,B$3,B$4,B$5)</f>
        <v>#VALUE!</v>
      </c>
      <c r="C311" s="22" t="e">
        <f aca="false">v_saq($A311,C$3,C$4,C$5)</f>
        <v>#VALUE!</v>
      </c>
      <c r="D311" s="22" t="e">
        <f aca="false">v_saq($A311,D$3,D$4,D$5)</f>
        <v>#VALUE!</v>
      </c>
      <c r="E311" s="22" t="e">
        <f aca="false">v_saq($A311,E$3,E$4,E$5)</f>
        <v>#VALUE!</v>
      </c>
      <c r="F311" s="22" t="e">
        <f aca="false">v_saq($A311,F$3,F$4,F$5)</f>
        <v>#VALUE!</v>
      </c>
      <c r="H311" s="22" t="e">
        <f aca="false">v_saq($A311,H$3,H$4,H$5)</f>
        <v>#VALUE!</v>
      </c>
      <c r="I311" s="22" t="e">
        <f aca="false">v_saq($A311,I$3,I$4,I$5)</f>
        <v>#VALUE!</v>
      </c>
      <c r="J311" s="22" t="e">
        <f aca="false">v_saq($A311,J$3,J$4,J$5)</f>
        <v>#VALUE!</v>
      </c>
      <c r="K311" s="22" t="e">
        <f aca="false">v_saq($A311,K$3,K$4,K$5)</f>
        <v>#VALUE!</v>
      </c>
      <c r="L311" s="22" t="e">
        <f aca="false">v_saq($A311,L$3,L$4,L$5)</f>
        <v>#VALUE!</v>
      </c>
      <c r="N311" s="22" t="e">
        <f aca="false">v_saq($A311,N$3,N$4,N$5)</f>
        <v>#VALUE!</v>
      </c>
      <c r="O311" s="22" t="e">
        <f aca="false">v_saq($A311,O$3,O$4,O$5)</f>
        <v>#VALUE!</v>
      </c>
      <c r="P311" s="22" t="e">
        <f aca="false">v_saq($A311,P$3,P$4,P$5)</f>
        <v>#VALUE!</v>
      </c>
      <c r="Q311" s="22" t="e">
        <f aca="false">v_saq($A311,Q$3,Q$4,Q$5)</f>
        <v>#VALUE!</v>
      </c>
      <c r="R311" s="22" t="e">
        <f aca="false">v_saq($A311,R$3,R$4,R$5)</f>
        <v>#VALUE!</v>
      </c>
    </row>
    <row r="312" customFormat="false" ht="12.75" hidden="false" customHeight="false" outlineLevel="0" collapsed="false">
      <c r="A312" s="0" t="n">
        <f aca="false">A311+1</f>
        <v>302</v>
      </c>
      <c r="B312" s="22" t="e">
        <f aca="false">v_saq($A312,B$3,B$4,B$5)</f>
        <v>#VALUE!</v>
      </c>
      <c r="C312" s="22" t="e">
        <f aca="false">v_saq($A312,C$3,C$4,C$5)</f>
        <v>#VALUE!</v>
      </c>
      <c r="D312" s="22" t="e">
        <f aca="false">v_saq($A312,D$3,D$4,D$5)</f>
        <v>#VALUE!</v>
      </c>
      <c r="E312" s="22" t="e">
        <f aca="false">v_saq($A312,E$3,E$4,E$5)</f>
        <v>#VALUE!</v>
      </c>
      <c r="F312" s="22" t="e">
        <f aca="false">v_saq($A312,F$3,F$4,F$5)</f>
        <v>#VALUE!</v>
      </c>
      <c r="H312" s="22" t="e">
        <f aca="false">v_saq($A312,H$3,H$4,H$5)</f>
        <v>#VALUE!</v>
      </c>
      <c r="I312" s="22" t="e">
        <f aca="false">v_saq($A312,I$3,I$4,I$5)</f>
        <v>#VALUE!</v>
      </c>
      <c r="J312" s="22" t="e">
        <f aca="false">v_saq($A312,J$3,J$4,J$5)</f>
        <v>#VALUE!</v>
      </c>
      <c r="K312" s="22" t="e">
        <f aca="false">v_saq($A312,K$3,K$4,K$5)</f>
        <v>#VALUE!</v>
      </c>
      <c r="L312" s="22" t="e">
        <f aca="false">v_saq($A312,L$3,L$4,L$5)</f>
        <v>#VALUE!</v>
      </c>
      <c r="N312" s="22" t="e">
        <f aca="false">v_saq($A312,N$3,N$4,N$5)</f>
        <v>#VALUE!</v>
      </c>
      <c r="O312" s="22" t="e">
        <f aca="false">v_saq($A312,O$3,O$4,O$5)</f>
        <v>#VALUE!</v>
      </c>
      <c r="P312" s="22" t="e">
        <f aca="false">v_saq($A312,P$3,P$4,P$5)</f>
        <v>#VALUE!</v>
      </c>
      <c r="Q312" s="22" t="e">
        <f aca="false">v_saq($A312,Q$3,Q$4,Q$5)</f>
        <v>#VALUE!</v>
      </c>
      <c r="R312" s="22" t="e">
        <f aca="false">v_saq($A312,R$3,R$4,R$5)</f>
        <v>#VALUE!</v>
      </c>
    </row>
    <row r="313" customFormat="false" ht="12.75" hidden="false" customHeight="false" outlineLevel="0" collapsed="false">
      <c r="A313" s="0" t="n">
        <f aca="false">A312+1</f>
        <v>303</v>
      </c>
      <c r="B313" s="22" t="e">
        <f aca="false">v_saq($A313,B$3,B$4,B$5)</f>
        <v>#VALUE!</v>
      </c>
      <c r="C313" s="22" t="e">
        <f aca="false">v_saq($A313,C$3,C$4,C$5)</f>
        <v>#VALUE!</v>
      </c>
      <c r="D313" s="22" t="e">
        <f aca="false">v_saq($A313,D$3,D$4,D$5)</f>
        <v>#VALUE!</v>
      </c>
      <c r="E313" s="22" t="e">
        <f aca="false">v_saq($A313,E$3,E$4,E$5)</f>
        <v>#VALUE!</v>
      </c>
      <c r="F313" s="22" t="e">
        <f aca="false">v_saq($A313,F$3,F$4,F$5)</f>
        <v>#VALUE!</v>
      </c>
      <c r="H313" s="22" t="e">
        <f aca="false">v_saq($A313,H$3,H$4,H$5)</f>
        <v>#VALUE!</v>
      </c>
      <c r="I313" s="22" t="e">
        <f aca="false">v_saq($A313,I$3,I$4,I$5)</f>
        <v>#VALUE!</v>
      </c>
      <c r="J313" s="22" t="e">
        <f aca="false">v_saq($A313,J$3,J$4,J$5)</f>
        <v>#VALUE!</v>
      </c>
      <c r="K313" s="22" t="e">
        <f aca="false">v_saq($A313,K$3,K$4,K$5)</f>
        <v>#VALUE!</v>
      </c>
      <c r="L313" s="22" t="e">
        <f aca="false">v_saq($A313,L$3,L$4,L$5)</f>
        <v>#VALUE!</v>
      </c>
      <c r="N313" s="22" t="e">
        <f aca="false">v_saq($A313,N$3,N$4,N$5)</f>
        <v>#VALUE!</v>
      </c>
      <c r="O313" s="22" t="e">
        <f aca="false">v_saq($A313,O$3,O$4,O$5)</f>
        <v>#VALUE!</v>
      </c>
      <c r="P313" s="22" t="e">
        <f aca="false">v_saq($A313,P$3,P$4,P$5)</f>
        <v>#VALUE!</v>
      </c>
      <c r="Q313" s="22" t="e">
        <f aca="false">v_saq($A313,Q$3,Q$4,Q$5)</f>
        <v>#VALUE!</v>
      </c>
      <c r="R313" s="22" t="e">
        <f aca="false">v_saq($A313,R$3,R$4,R$5)</f>
        <v>#VALUE!</v>
      </c>
    </row>
    <row r="314" customFormat="false" ht="12.75" hidden="false" customHeight="false" outlineLevel="0" collapsed="false">
      <c r="A314" s="0" t="n">
        <f aca="false">A313+1</f>
        <v>304</v>
      </c>
      <c r="B314" s="22" t="e">
        <f aca="false">v_saq($A314,B$3,B$4,B$5)</f>
        <v>#VALUE!</v>
      </c>
      <c r="C314" s="22" t="e">
        <f aca="false">v_saq($A314,C$3,C$4,C$5)</f>
        <v>#VALUE!</v>
      </c>
      <c r="D314" s="22" t="e">
        <f aca="false">v_saq($A314,D$3,D$4,D$5)</f>
        <v>#VALUE!</v>
      </c>
      <c r="E314" s="22" t="e">
        <f aca="false">v_saq($A314,E$3,E$4,E$5)</f>
        <v>#VALUE!</v>
      </c>
      <c r="F314" s="22" t="e">
        <f aca="false">v_saq($A314,F$3,F$4,F$5)</f>
        <v>#VALUE!</v>
      </c>
      <c r="H314" s="22" t="e">
        <f aca="false">v_saq($A314,H$3,H$4,H$5)</f>
        <v>#VALUE!</v>
      </c>
      <c r="I314" s="22" t="e">
        <f aca="false">v_saq($A314,I$3,I$4,I$5)</f>
        <v>#VALUE!</v>
      </c>
      <c r="J314" s="22" t="e">
        <f aca="false">v_saq($A314,J$3,J$4,J$5)</f>
        <v>#VALUE!</v>
      </c>
      <c r="K314" s="22" t="e">
        <f aca="false">v_saq($A314,K$3,K$4,K$5)</f>
        <v>#VALUE!</v>
      </c>
      <c r="L314" s="22" t="e">
        <f aca="false">v_saq($A314,L$3,L$4,L$5)</f>
        <v>#VALUE!</v>
      </c>
      <c r="N314" s="22" t="e">
        <f aca="false">v_saq($A314,N$3,N$4,N$5)</f>
        <v>#VALUE!</v>
      </c>
      <c r="O314" s="22" t="e">
        <f aca="false">v_saq($A314,O$3,O$4,O$5)</f>
        <v>#VALUE!</v>
      </c>
      <c r="P314" s="22" t="e">
        <f aca="false">v_saq($A314,P$3,P$4,P$5)</f>
        <v>#VALUE!</v>
      </c>
      <c r="Q314" s="22" t="e">
        <f aca="false">v_saq($A314,Q$3,Q$4,Q$5)</f>
        <v>#VALUE!</v>
      </c>
      <c r="R314" s="22" t="e">
        <f aca="false">v_saq($A314,R$3,R$4,R$5)</f>
        <v>#VALUE!</v>
      </c>
    </row>
    <row r="315" customFormat="false" ht="12.75" hidden="false" customHeight="false" outlineLevel="0" collapsed="false">
      <c r="A315" s="0" t="n">
        <f aca="false">A314+1</f>
        <v>305</v>
      </c>
      <c r="B315" s="22" t="e">
        <f aca="false">v_saq($A315,B$3,B$4,B$5)</f>
        <v>#VALUE!</v>
      </c>
      <c r="C315" s="22" t="e">
        <f aca="false">v_saq($A315,C$3,C$4,C$5)</f>
        <v>#VALUE!</v>
      </c>
      <c r="D315" s="22" t="e">
        <f aca="false">v_saq($A315,D$3,D$4,D$5)</f>
        <v>#VALUE!</v>
      </c>
      <c r="E315" s="22" t="e">
        <f aca="false">v_saq($A315,E$3,E$4,E$5)</f>
        <v>#VALUE!</v>
      </c>
      <c r="F315" s="22" t="e">
        <f aca="false">v_saq($A315,F$3,F$4,F$5)</f>
        <v>#VALUE!</v>
      </c>
      <c r="H315" s="22" t="e">
        <f aca="false">v_saq($A315,H$3,H$4,H$5)</f>
        <v>#VALUE!</v>
      </c>
      <c r="I315" s="22" t="e">
        <f aca="false">v_saq($A315,I$3,I$4,I$5)</f>
        <v>#VALUE!</v>
      </c>
      <c r="J315" s="22" t="e">
        <f aca="false">v_saq($A315,J$3,J$4,J$5)</f>
        <v>#VALUE!</v>
      </c>
      <c r="K315" s="22" t="e">
        <f aca="false">v_saq($A315,K$3,K$4,K$5)</f>
        <v>#VALUE!</v>
      </c>
      <c r="L315" s="22" t="e">
        <f aca="false">v_saq($A315,L$3,L$4,L$5)</f>
        <v>#VALUE!</v>
      </c>
      <c r="N315" s="22" t="e">
        <f aca="false">v_saq($A315,N$3,N$4,N$5)</f>
        <v>#VALUE!</v>
      </c>
      <c r="O315" s="22" t="e">
        <f aca="false">v_saq($A315,O$3,O$4,O$5)</f>
        <v>#VALUE!</v>
      </c>
      <c r="P315" s="22" t="e">
        <f aca="false">v_saq($A315,P$3,P$4,P$5)</f>
        <v>#VALUE!</v>
      </c>
      <c r="Q315" s="22" t="e">
        <f aca="false">v_saq($A315,Q$3,Q$4,Q$5)</f>
        <v>#VALUE!</v>
      </c>
      <c r="R315" s="22" t="e">
        <f aca="false">v_saq($A315,R$3,R$4,R$5)</f>
        <v>#VALUE!</v>
      </c>
    </row>
    <row r="316" customFormat="false" ht="12.75" hidden="false" customHeight="false" outlineLevel="0" collapsed="false">
      <c r="A316" s="0" t="n">
        <f aca="false">A315+1</f>
        <v>306</v>
      </c>
      <c r="B316" s="22" t="e">
        <f aca="false">v_saq($A316,B$3,B$4,B$5)</f>
        <v>#VALUE!</v>
      </c>
      <c r="C316" s="22" t="e">
        <f aca="false">v_saq($A316,C$3,C$4,C$5)</f>
        <v>#VALUE!</v>
      </c>
      <c r="D316" s="22" t="e">
        <f aca="false">v_saq($A316,D$3,D$4,D$5)</f>
        <v>#VALUE!</v>
      </c>
      <c r="E316" s="22" t="e">
        <f aca="false">v_saq($A316,E$3,E$4,E$5)</f>
        <v>#VALUE!</v>
      </c>
      <c r="F316" s="22" t="e">
        <f aca="false">v_saq($A316,F$3,F$4,F$5)</f>
        <v>#VALUE!</v>
      </c>
      <c r="H316" s="22" t="e">
        <f aca="false">v_saq($A316,H$3,H$4,H$5)</f>
        <v>#VALUE!</v>
      </c>
      <c r="I316" s="22" t="e">
        <f aca="false">v_saq($A316,I$3,I$4,I$5)</f>
        <v>#VALUE!</v>
      </c>
      <c r="J316" s="22" t="e">
        <f aca="false">v_saq($A316,J$3,J$4,J$5)</f>
        <v>#VALUE!</v>
      </c>
      <c r="K316" s="22" t="e">
        <f aca="false">v_saq($A316,K$3,K$4,K$5)</f>
        <v>#VALUE!</v>
      </c>
      <c r="L316" s="22" t="e">
        <f aca="false">v_saq($A316,L$3,L$4,L$5)</f>
        <v>#VALUE!</v>
      </c>
      <c r="N316" s="22" t="e">
        <f aca="false">v_saq($A316,N$3,N$4,N$5)</f>
        <v>#VALUE!</v>
      </c>
      <c r="O316" s="22" t="e">
        <f aca="false">v_saq($A316,O$3,O$4,O$5)</f>
        <v>#VALUE!</v>
      </c>
      <c r="P316" s="22" t="e">
        <f aca="false">v_saq($A316,P$3,P$4,P$5)</f>
        <v>#VALUE!</v>
      </c>
      <c r="Q316" s="22" t="e">
        <f aca="false">v_saq($A316,Q$3,Q$4,Q$5)</f>
        <v>#VALUE!</v>
      </c>
      <c r="R316" s="22" t="e">
        <f aca="false">v_saq($A316,R$3,R$4,R$5)</f>
        <v>#VALUE!</v>
      </c>
    </row>
    <row r="317" customFormat="false" ht="12.75" hidden="false" customHeight="false" outlineLevel="0" collapsed="false">
      <c r="A317" s="0" t="n">
        <f aca="false">A316+1</f>
        <v>307</v>
      </c>
      <c r="B317" s="22" t="e">
        <f aca="false">v_saq($A317,B$3,B$4,B$5)</f>
        <v>#VALUE!</v>
      </c>
      <c r="C317" s="22" t="e">
        <f aca="false">v_saq($A317,C$3,C$4,C$5)</f>
        <v>#VALUE!</v>
      </c>
      <c r="D317" s="22" t="e">
        <f aca="false">v_saq($A317,D$3,D$4,D$5)</f>
        <v>#VALUE!</v>
      </c>
      <c r="E317" s="22" t="e">
        <f aca="false">v_saq($A317,E$3,E$4,E$5)</f>
        <v>#VALUE!</v>
      </c>
      <c r="F317" s="22" t="e">
        <f aca="false">v_saq($A317,F$3,F$4,F$5)</f>
        <v>#VALUE!</v>
      </c>
      <c r="H317" s="22" t="e">
        <f aca="false">v_saq($A317,H$3,H$4,H$5)</f>
        <v>#VALUE!</v>
      </c>
      <c r="I317" s="22" t="e">
        <f aca="false">v_saq($A317,I$3,I$4,I$5)</f>
        <v>#VALUE!</v>
      </c>
      <c r="J317" s="22" t="e">
        <f aca="false">v_saq($A317,J$3,J$4,J$5)</f>
        <v>#VALUE!</v>
      </c>
      <c r="K317" s="22" t="e">
        <f aca="false">v_saq($A317,K$3,K$4,K$5)</f>
        <v>#VALUE!</v>
      </c>
      <c r="L317" s="22" t="e">
        <f aca="false">v_saq($A317,L$3,L$4,L$5)</f>
        <v>#VALUE!</v>
      </c>
      <c r="N317" s="22" t="e">
        <f aca="false">v_saq($A317,N$3,N$4,N$5)</f>
        <v>#VALUE!</v>
      </c>
      <c r="O317" s="22" t="e">
        <f aca="false">v_saq($A317,O$3,O$4,O$5)</f>
        <v>#VALUE!</v>
      </c>
      <c r="P317" s="22" t="e">
        <f aca="false">v_saq($A317,P$3,P$4,P$5)</f>
        <v>#VALUE!</v>
      </c>
      <c r="Q317" s="22" t="e">
        <f aca="false">v_saq($A317,Q$3,Q$4,Q$5)</f>
        <v>#VALUE!</v>
      </c>
      <c r="R317" s="22" t="e">
        <f aca="false">v_saq($A317,R$3,R$4,R$5)</f>
        <v>#VALUE!</v>
      </c>
    </row>
    <row r="318" customFormat="false" ht="12.75" hidden="false" customHeight="false" outlineLevel="0" collapsed="false">
      <c r="A318" s="0" t="n">
        <f aca="false">A317+1</f>
        <v>308</v>
      </c>
      <c r="B318" s="22" t="e">
        <f aca="false">v_saq($A318,B$3,B$4,B$5)</f>
        <v>#VALUE!</v>
      </c>
      <c r="C318" s="22" t="e">
        <f aca="false">v_saq($A318,C$3,C$4,C$5)</f>
        <v>#VALUE!</v>
      </c>
      <c r="D318" s="22" t="e">
        <f aca="false">v_saq($A318,D$3,D$4,D$5)</f>
        <v>#VALUE!</v>
      </c>
      <c r="E318" s="22" t="e">
        <f aca="false">v_saq($A318,E$3,E$4,E$5)</f>
        <v>#VALUE!</v>
      </c>
      <c r="F318" s="22" t="e">
        <f aca="false">v_saq($A318,F$3,F$4,F$5)</f>
        <v>#VALUE!</v>
      </c>
      <c r="H318" s="22" t="e">
        <f aca="false">v_saq($A318,H$3,H$4,H$5)</f>
        <v>#VALUE!</v>
      </c>
      <c r="I318" s="22" t="e">
        <f aca="false">v_saq($A318,I$3,I$4,I$5)</f>
        <v>#VALUE!</v>
      </c>
      <c r="J318" s="22" t="e">
        <f aca="false">v_saq($A318,J$3,J$4,J$5)</f>
        <v>#VALUE!</v>
      </c>
      <c r="K318" s="22" t="e">
        <f aca="false">v_saq($A318,K$3,K$4,K$5)</f>
        <v>#VALUE!</v>
      </c>
      <c r="L318" s="22" t="e">
        <f aca="false">v_saq($A318,L$3,L$4,L$5)</f>
        <v>#VALUE!</v>
      </c>
      <c r="N318" s="22" t="e">
        <f aca="false">v_saq($A318,N$3,N$4,N$5)</f>
        <v>#VALUE!</v>
      </c>
      <c r="O318" s="22" t="e">
        <f aca="false">v_saq($A318,O$3,O$4,O$5)</f>
        <v>#VALUE!</v>
      </c>
      <c r="P318" s="22" t="e">
        <f aca="false">v_saq($A318,P$3,P$4,P$5)</f>
        <v>#VALUE!</v>
      </c>
      <c r="Q318" s="22" t="e">
        <f aca="false">v_saq($A318,Q$3,Q$4,Q$5)</f>
        <v>#VALUE!</v>
      </c>
      <c r="R318" s="22" t="e">
        <f aca="false">v_saq($A318,R$3,R$4,R$5)</f>
        <v>#VALUE!</v>
      </c>
    </row>
    <row r="319" customFormat="false" ht="12.75" hidden="false" customHeight="false" outlineLevel="0" collapsed="false">
      <c r="A319" s="0" t="n">
        <f aca="false">A318+1</f>
        <v>309</v>
      </c>
      <c r="B319" s="22" t="e">
        <f aca="false">v_saq($A319,B$3,B$4,B$5)</f>
        <v>#VALUE!</v>
      </c>
      <c r="C319" s="22" t="e">
        <f aca="false">v_saq($A319,C$3,C$4,C$5)</f>
        <v>#VALUE!</v>
      </c>
      <c r="D319" s="22" t="e">
        <f aca="false">v_saq($A319,D$3,D$4,D$5)</f>
        <v>#VALUE!</v>
      </c>
      <c r="E319" s="22" t="e">
        <f aca="false">v_saq($A319,E$3,E$4,E$5)</f>
        <v>#VALUE!</v>
      </c>
      <c r="F319" s="22" t="e">
        <f aca="false">v_saq($A319,F$3,F$4,F$5)</f>
        <v>#VALUE!</v>
      </c>
      <c r="H319" s="22" t="e">
        <f aca="false">v_saq($A319,H$3,H$4,H$5)</f>
        <v>#VALUE!</v>
      </c>
      <c r="I319" s="22" t="e">
        <f aca="false">v_saq($A319,I$3,I$4,I$5)</f>
        <v>#VALUE!</v>
      </c>
      <c r="J319" s="22" t="e">
        <f aca="false">v_saq($A319,J$3,J$4,J$5)</f>
        <v>#VALUE!</v>
      </c>
      <c r="K319" s="22" t="e">
        <f aca="false">v_saq($A319,K$3,K$4,K$5)</f>
        <v>#VALUE!</v>
      </c>
      <c r="L319" s="22" t="e">
        <f aca="false">v_saq($A319,L$3,L$4,L$5)</f>
        <v>#VALUE!</v>
      </c>
      <c r="N319" s="22" t="e">
        <f aca="false">v_saq($A319,N$3,N$4,N$5)</f>
        <v>#VALUE!</v>
      </c>
      <c r="O319" s="22" t="e">
        <f aca="false">v_saq($A319,O$3,O$4,O$5)</f>
        <v>#VALUE!</v>
      </c>
      <c r="P319" s="22" t="e">
        <f aca="false">v_saq($A319,P$3,P$4,P$5)</f>
        <v>#VALUE!</v>
      </c>
      <c r="Q319" s="22" t="e">
        <f aca="false">v_saq($A319,Q$3,Q$4,Q$5)</f>
        <v>#VALUE!</v>
      </c>
      <c r="R319" s="22" t="e">
        <f aca="false">v_saq($A319,R$3,R$4,R$5)</f>
        <v>#VALUE!</v>
      </c>
    </row>
    <row r="320" customFormat="false" ht="12.75" hidden="false" customHeight="false" outlineLevel="0" collapsed="false">
      <c r="A320" s="0" t="n">
        <f aca="false">A319+1</f>
        <v>310</v>
      </c>
      <c r="B320" s="22" t="e">
        <f aca="false">v_saq($A320,B$3,B$4,B$5)</f>
        <v>#VALUE!</v>
      </c>
      <c r="C320" s="22" t="e">
        <f aca="false">v_saq($A320,C$3,C$4,C$5)</f>
        <v>#VALUE!</v>
      </c>
      <c r="D320" s="22" t="e">
        <f aca="false">v_saq($A320,D$3,D$4,D$5)</f>
        <v>#VALUE!</v>
      </c>
      <c r="E320" s="22" t="e">
        <f aca="false">v_saq($A320,E$3,E$4,E$5)</f>
        <v>#VALUE!</v>
      </c>
      <c r="F320" s="22" t="e">
        <f aca="false">v_saq($A320,F$3,F$4,F$5)</f>
        <v>#VALUE!</v>
      </c>
      <c r="H320" s="22" t="e">
        <f aca="false">v_saq($A320,H$3,H$4,H$5)</f>
        <v>#VALUE!</v>
      </c>
      <c r="I320" s="22" t="e">
        <f aca="false">v_saq($A320,I$3,I$4,I$5)</f>
        <v>#VALUE!</v>
      </c>
      <c r="J320" s="22" t="e">
        <f aca="false">v_saq($A320,J$3,J$4,J$5)</f>
        <v>#VALUE!</v>
      </c>
      <c r="K320" s="22" t="e">
        <f aca="false">v_saq($A320,K$3,K$4,K$5)</f>
        <v>#VALUE!</v>
      </c>
      <c r="L320" s="22" t="e">
        <f aca="false">v_saq($A320,L$3,L$4,L$5)</f>
        <v>#VALUE!</v>
      </c>
      <c r="N320" s="22" t="e">
        <f aca="false">v_saq($A320,N$3,N$4,N$5)</f>
        <v>#VALUE!</v>
      </c>
      <c r="O320" s="22" t="e">
        <f aca="false">v_saq($A320,O$3,O$4,O$5)</f>
        <v>#VALUE!</v>
      </c>
      <c r="P320" s="22" t="e">
        <f aca="false">v_saq($A320,P$3,P$4,P$5)</f>
        <v>#VALUE!</v>
      </c>
      <c r="Q320" s="22" t="e">
        <f aca="false">v_saq($A320,Q$3,Q$4,Q$5)</f>
        <v>#VALUE!</v>
      </c>
      <c r="R320" s="22" t="e">
        <f aca="false">v_saq($A320,R$3,R$4,R$5)</f>
        <v>#VALUE!</v>
      </c>
    </row>
    <row r="321" customFormat="false" ht="12.75" hidden="false" customHeight="false" outlineLevel="0" collapsed="false">
      <c r="A321" s="0" t="n">
        <f aca="false">A320+1</f>
        <v>311</v>
      </c>
      <c r="B321" s="22" t="e">
        <f aca="false">v_saq($A321,B$3,B$4,B$5)</f>
        <v>#VALUE!</v>
      </c>
      <c r="C321" s="22" t="e">
        <f aca="false">v_saq($A321,C$3,C$4,C$5)</f>
        <v>#VALUE!</v>
      </c>
      <c r="D321" s="22" t="e">
        <f aca="false">v_saq($A321,D$3,D$4,D$5)</f>
        <v>#VALUE!</v>
      </c>
      <c r="E321" s="22" t="e">
        <f aca="false">v_saq($A321,E$3,E$4,E$5)</f>
        <v>#VALUE!</v>
      </c>
      <c r="F321" s="22" t="e">
        <f aca="false">v_saq($A321,F$3,F$4,F$5)</f>
        <v>#VALUE!</v>
      </c>
      <c r="H321" s="22" t="e">
        <f aca="false">v_saq($A321,H$3,H$4,H$5)</f>
        <v>#VALUE!</v>
      </c>
      <c r="I321" s="22" t="e">
        <f aca="false">v_saq($A321,I$3,I$4,I$5)</f>
        <v>#VALUE!</v>
      </c>
      <c r="J321" s="22" t="e">
        <f aca="false">v_saq($A321,J$3,J$4,J$5)</f>
        <v>#VALUE!</v>
      </c>
      <c r="K321" s="22" t="e">
        <f aca="false">v_saq($A321,K$3,K$4,K$5)</f>
        <v>#VALUE!</v>
      </c>
      <c r="L321" s="22" t="e">
        <f aca="false">v_saq($A321,L$3,L$4,L$5)</f>
        <v>#VALUE!</v>
      </c>
      <c r="N321" s="22" t="e">
        <f aca="false">v_saq($A321,N$3,N$4,N$5)</f>
        <v>#VALUE!</v>
      </c>
      <c r="O321" s="22" t="e">
        <f aca="false">v_saq($A321,O$3,O$4,O$5)</f>
        <v>#VALUE!</v>
      </c>
      <c r="P321" s="22" t="e">
        <f aca="false">v_saq($A321,P$3,P$4,P$5)</f>
        <v>#VALUE!</v>
      </c>
      <c r="Q321" s="22" t="e">
        <f aca="false">v_saq($A321,Q$3,Q$4,Q$5)</f>
        <v>#VALUE!</v>
      </c>
      <c r="R321" s="22" t="e">
        <f aca="false">v_saq($A321,R$3,R$4,R$5)</f>
        <v>#VALUE!</v>
      </c>
    </row>
    <row r="322" customFormat="false" ht="12.75" hidden="false" customHeight="false" outlineLevel="0" collapsed="false">
      <c r="A322" s="0" t="n">
        <f aca="false">A321+1</f>
        <v>312</v>
      </c>
      <c r="B322" s="22" t="e">
        <f aca="false">v_saq($A322,B$3,B$4,B$5)</f>
        <v>#VALUE!</v>
      </c>
      <c r="C322" s="22" t="e">
        <f aca="false">v_saq($A322,C$3,C$4,C$5)</f>
        <v>#VALUE!</v>
      </c>
      <c r="D322" s="22" t="e">
        <f aca="false">v_saq($A322,D$3,D$4,D$5)</f>
        <v>#VALUE!</v>
      </c>
      <c r="E322" s="22" t="e">
        <f aca="false">v_saq($A322,E$3,E$4,E$5)</f>
        <v>#VALUE!</v>
      </c>
      <c r="F322" s="22" t="e">
        <f aca="false">v_saq($A322,F$3,F$4,F$5)</f>
        <v>#VALUE!</v>
      </c>
      <c r="H322" s="22" t="e">
        <f aca="false">v_saq($A322,H$3,H$4,H$5)</f>
        <v>#VALUE!</v>
      </c>
      <c r="I322" s="22" t="e">
        <f aca="false">v_saq($A322,I$3,I$4,I$5)</f>
        <v>#VALUE!</v>
      </c>
      <c r="J322" s="22" t="e">
        <f aca="false">v_saq($A322,J$3,J$4,J$5)</f>
        <v>#VALUE!</v>
      </c>
      <c r="K322" s="22" t="e">
        <f aca="false">v_saq($A322,K$3,K$4,K$5)</f>
        <v>#VALUE!</v>
      </c>
      <c r="L322" s="22" t="e">
        <f aca="false">v_saq($A322,L$3,L$4,L$5)</f>
        <v>#VALUE!</v>
      </c>
      <c r="N322" s="22" t="e">
        <f aca="false">v_saq($A322,N$3,N$4,N$5)</f>
        <v>#VALUE!</v>
      </c>
      <c r="O322" s="22" t="e">
        <f aca="false">v_saq($A322,O$3,O$4,O$5)</f>
        <v>#VALUE!</v>
      </c>
      <c r="P322" s="22" t="e">
        <f aca="false">v_saq($A322,P$3,P$4,P$5)</f>
        <v>#VALUE!</v>
      </c>
      <c r="Q322" s="22" t="e">
        <f aca="false">v_saq($A322,Q$3,Q$4,Q$5)</f>
        <v>#VALUE!</v>
      </c>
      <c r="R322" s="22" t="e">
        <f aca="false">v_saq($A322,R$3,R$4,R$5)</f>
        <v>#VALUE!</v>
      </c>
    </row>
    <row r="323" customFormat="false" ht="12.75" hidden="false" customHeight="false" outlineLevel="0" collapsed="false">
      <c r="A323" s="0" t="n">
        <f aca="false">A322+1</f>
        <v>313</v>
      </c>
      <c r="B323" s="22" t="e">
        <f aca="false">v_saq($A323,B$3,B$4,B$5)</f>
        <v>#VALUE!</v>
      </c>
      <c r="C323" s="22" t="e">
        <f aca="false">v_saq($A323,C$3,C$4,C$5)</f>
        <v>#VALUE!</v>
      </c>
      <c r="D323" s="22" t="e">
        <f aca="false">v_saq($A323,D$3,D$4,D$5)</f>
        <v>#VALUE!</v>
      </c>
      <c r="E323" s="22" t="e">
        <f aca="false">v_saq($A323,E$3,E$4,E$5)</f>
        <v>#VALUE!</v>
      </c>
      <c r="F323" s="22" t="e">
        <f aca="false">v_saq($A323,F$3,F$4,F$5)</f>
        <v>#VALUE!</v>
      </c>
      <c r="H323" s="22" t="e">
        <f aca="false">v_saq($A323,H$3,H$4,H$5)</f>
        <v>#VALUE!</v>
      </c>
      <c r="I323" s="22" t="e">
        <f aca="false">v_saq($A323,I$3,I$4,I$5)</f>
        <v>#VALUE!</v>
      </c>
      <c r="J323" s="22" t="e">
        <f aca="false">v_saq($A323,J$3,J$4,J$5)</f>
        <v>#VALUE!</v>
      </c>
      <c r="K323" s="22" t="e">
        <f aca="false">v_saq($A323,K$3,K$4,K$5)</f>
        <v>#VALUE!</v>
      </c>
      <c r="L323" s="22" t="e">
        <f aca="false">v_saq($A323,L$3,L$4,L$5)</f>
        <v>#VALUE!</v>
      </c>
      <c r="N323" s="22" t="e">
        <f aca="false">v_saq($A323,N$3,N$4,N$5)</f>
        <v>#VALUE!</v>
      </c>
      <c r="O323" s="22" t="e">
        <f aca="false">v_saq($A323,O$3,O$4,O$5)</f>
        <v>#VALUE!</v>
      </c>
      <c r="P323" s="22" t="e">
        <f aca="false">v_saq($A323,P$3,P$4,P$5)</f>
        <v>#VALUE!</v>
      </c>
      <c r="Q323" s="22" t="e">
        <f aca="false">v_saq($A323,Q$3,Q$4,Q$5)</f>
        <v>#VALUE!</v>
      </c>
      <c r="R323" s="22" t="e">
        <f aca="false">v_saq($A323,R$3,R$4,R$5)</f>
        <v>#VALUE!</v>
      </c>
    </row>
    <row r="324" customFormat="false" ht="12.75" hidden="false" customHeight="false" outlineLevel="0" collapsed="false">
      <c r="A324" s="0" t="n">
        <f aca="false">A323+1</f>
        <v>314</v>
      </c>
      <c r="B324" s="22" t="e">
        <f aca="false">v_saq($A324,B$3,B$4,B$5)</f>
        <v>#VALUE!</v>
      </c>
      <c r="C324" s="22" t="e">
        <f aca="false">v_saq($A324,C$3,C$4,C$5)</f>
        <v>#VALUE!</v>
      </c>
      <c r="D324" s="22" t="e">
        <f aca="false">v_saq($A324,D$3,D$4,D$5)</f>
        <v>#VALUE!</v>
      </c>
      <c r="E324" s="22" t="e">
        <f aca="false">v_saq($A324,E$3,E$4,E$5)</f>
        <v>#VALUE!</v>
      </c>
      <c r="F324" s="22" t="e">
        <f aca="false">v_saq($A324,F$3,F$4,F$5)</f>
        <v>#VALUE!</v>
      </c>
      <c r="H324" s="22" t="e">
        <f aca="false">v_saq($A324,H$3,H$4,H$5)</f>
        <v>#VALUE!</v>
      </c>
      <c r="I324" s="22" t="e">
        <f aca="false">v_saq($A324,I$3,I$4,I$5)</f>
        <v>#VALUE!</v>
      </c>
      <c r="J324" s="22" t="e">
        <f aca="false">v_saq($A324,J$3,J$4,J$5)</f>
        <v>#VALUE!</v>
      </c>
      <c r="K324" s="22" t="e">
        <f aca="false">v_saq($A324,K$3,K$4,K$5)</f>
        <v>#VALUE!</v>
      </c>
      <c r="L324" s="22" t="e">
        <f aca="false">v_saq($A324,L$3,L$4,L$5)</f>
        <v>#VALUE!</v>
      </c>
      <c r="N324" s="22" t="e">
        <f aca="false">v_saq($A324,N$3,N$4,N$5)</f>
        <v>#VALUE!</v>
      </c>
      <c r="O324" s="22" t="e">
        <f aca="false">v_saq($A324,O$3,O$4,O$5)</f>
        <v>#VALUE!</v>
      </c>
      <c r="P324" s="22" t="e">
        <f aca="false">v_saq($A324,P$3,P$4,P$5)</f>
        <v>#VALUE!</v>
      </c>
      <c r="Q324" s="22" t="e">
        <f aca="false">v_saq($A324,Q$3,Q$4,Q$5)</f>
        <v>#VALUE!</v>
      </c>
      <c r="R324" s="22" t="e">
        <f aca="false">v_saq($A324,R$3,R$4,R$5)</f>
        <v>#VALUE!</v>
      </c>
    </row>
    <row r="325" customFormat="false" ht="12.75" hidden="false" customHeight="false" outlineLevel="0" collapsed="false">
      <c r="A325" s="0" t="n">
        <f aca="false">A324+1</f>
        <v>315</v>
      </c>
      <c r="B325" s="22" t="e">
        <f aca="false">v_saq($A325,B$3,B$4,B$5)</f>
        <v>#VALUE!</v>
      </c>
      <c r="C325" s="22" t="e">
        <f aca="false">v_saq($A325,C$3,C$4,C$5)</f>
        <v>#VALUE!</v>
      </c>
      <c r="D325" s="22" t="e">
        <f aca="false">v_saq($A325,D$3,D$4,D$5)</f>
        <v>#VALUE!</v>
      </c>
      <c r="E325" s="22" t="e">
        <f aca="false">v_saq($A325,E$3,E$4,E$5)</f>
        <v>#VALUE!</v>
      </c>
      <c r="F325" s="22" t="e">
        <f aca="false">v_saq($A325,F$3,F$4,F$5)</f>
        <v>#VALUE!</v>
      </c>
      <c r="H325" s="22" t="e">
        <f aca="false">v_saq($A325,H$3,H$4,H$5)</f>
        <v>#VALUE!</v>
      </c>
      <c r="I325" s="22" t="e">
        <f aca="false">v_saq($A325,I$3,I$4,I$5)</f>
        <v>#VALUE!</v>
      </c>
      <c r="J325" s="22" t="e">
        <f aca="false">v_saq($A325,J$3,J$4,J$5)</f>
        <v>#VALUE!</v>
      </c>
      <c r="K325" s="22" t="e">
        <f aca="false">v_saq($A325,K$3,K$4,K$5)</f>
        <v>#VALUE!</v>
      </c>
      <c r="L325" s="22" t="e">
        <f aca="false">v_saq($A325,L$3,L$4,L$5)</f>
        <v>#VALUE!</v>
      </c>
      <c r="N325" s="22" t="e">
        <f aca="false">v_saq($A325,N$3,N$4,N$5)</f>
        <v>#VALUE!</v>
      </c>
      <c r="O325" s="22" t="e">
        <f aca="false">v_saq($A325,O$3,O$4,O$5)</f>
        <v>#VALUE!</v>
      </c>
      <c r="P325" s="22" t="e">
        <f aca="false">v_saq($A325,P$3,P$4,P$5)</f>
        <v>#VALUE!</v>
      </c>
      <c r="Q325" s="22" t="e">
        <f aca="false">v_saq($A325,Q$3,Q$4,Q$5)</f>
        <v>#VALUE!</v>
      </c>
      <c r="R325" s="22" t="e">
        <f aca="false">v_saq($A325,R$3,R$4,R$5)</f>
        <v>#VALUE!</v>
      </c>
    </row>
    <row r="326" customFormat="false" ht="12.75" hidden="false" customHeight="false" outlineLevel="0" collapsed="false">
      <c r="A326" s="0" t="n">
        <f aca="false">A325+1</f>
        <v>316</v>
      </c>
      <c r="B326" s="22" t="e">
        <f aca="false">v_saq($A326,B$3,B$4,B$5)</f>
        <v>#VALUE!</v>
      </c>
      <c r="C326" s="22" t="e">
        <f aca="false">v_saq($A326,C$3,C$4,C$5)</f>
        <v>#VALUE!</v>
      </c>
      <c r="D326" s="22" t="e">
        <f aca="false">v_saq($A326,D$3,D$4,D$5)</f>
        <v>#VALUE!</v>
      </c>
      <c r="E326" s="22" t="e">
        <f aca="false">v_saq($A326,E$3,E$4,E$5)</f>
        <v>#VALUE!</v>
      </c>
      <c r="F326" s="22" t="e">
        <f aca="false">v_saq($A326,F$3,F$4,F$5)</f>
        <v>#VALUE!</v>
      </c>
      <c r="H326" s="22" t="e">
        <f aca="false">v_saq($A326,H$3,H$4,H$5)</f>
        <v>#VALUE!</v>
      </c>
      <c r="I326" s="22" t="e">
        <f aca="false">v_saq($A326,I$3,I$4,I$5)</f>
        <v>#VALUE!</v>
      </c>
      <c r="J326" s="22" t="e">
        <f aca="false">v_saq($A326,J$3,J$4,J$5)</f>
        <v>#VALUE!</v>
      </c>
      <c r="K326" s="22" t="e">
        <f aca="false">v_saq($A326,K$3,K$4,K$5)</f>
        <v>#VALUE!</v>
      </c>
      <c r="L326" s="22" t="e">
        <f aca="false">v_saq($A326,L$3,L$4,L$5)</f>
        <v>#VALUE!</v>
      </c>
      <c r="N326" s="22" t="e">
        <f aca="false">v_saq($A326,N$3,N$4,N$5)</f>
        <v>#VALUE!</v>
      </c>
      <c r="O326" s="22" t="e">
        <f aca="false">v_saq($A326,O$3,O$4,O$5)</f>
        <v>#VALUE!</v>
      </c>
      <c r="P326" s="22" t="e">
        <f aca="false">v_saq($A326,P$3,P$4,P$5)</f>
        <v>#VALUE!</v>
      </c>
      <c r="Q326" s="22" t="e">
        <f aca="false">v_saq($A326,Q$3,Q$4,Q$5)</f>
        <v>#VALUE!</v>
      </c>
      <c r="R326" s="22" t="e">
        <f aca="false">v_saq($A326,R$3,R$4,R$5)</f>
        <v>#VALUE!</v>
      </c>
    </row>
    <row r="327" customFormat="false" ht="12.75" hidden="false" customHeight="false" outlineLevel="0" collapsed="false">
      <c r="A327" s="0" t="n">
        <f aca="false">A326+1</f>
        <v>317</v>
      </c>
      <c r="B327" s="22" t="e">
        <f aca="false">v_saq($A327,B$3,B$4,B$5)</f>
        <v>#VALUE!</v>
      </c>
      <c r="C327" s="22" t="e">
        <f aca="false">v_saq($A327,C$3,C$4,C$5)</f>
        <v>#VALUE!</v>
      </c>
      <c r="D327" s="22" t="e">
        <f aca="false">v_saq($A327,D$3,D$4,D$5)</f>
        <v>#VALUE!</v>
      </c>
      <c r="E327" s="22" t="e">
        <f aca="false">v_saq($A327,E$3,E$4,E$5)</f>
        <v>#VALUE!</v>
      </c>
      <c r="F327" s="22" t="e">
        <f aca="false">v_saq($A327,F$3,F$4,F$5)</f>
        <v>#VALUE!</v>
      </c>
      <c r="H327" s="22" t="e">
        <f aca="false">v_saq($A327,H$3,H$4,H$5)</f>
        <v>#VALUE!</v>
      </c>
      <c r="I327" s="22" t="e">
        <f aca="false">v_saq($A327,I$3,I$4,I$5)</f>
        <v>#VALUE!</v>
      </c>
      <c r="J327" s="22" t="e">
        <f aca="false">v_saq($A327,J$3,J$4,J$5)</f>
        <v>#VALUE!</v>
      </c>
      <c r="K327" s="22" t="e">
        <f aca="false">v_saq($A327,K$3,K$4,K$5)</f>
        <v>#VALUE!</v>
      </c>
      <c r="L327" s="22" t="e">
        <f aca="false">v_saq($A327,L$3,L$4,L$5)</f>
        <v>#VALUE!</v>
      </c>
      <c r="N327" s="22" t="e">
        <f aca="false">v_saq($A327,N$3,N$4,N$5)</f>
        <v>#VALUE!</v>
      </c>
      <c r="O327" s="22" t="e">
        <f aca="false">v_saq($A327,O$3,O$4,O$5)</f>
        <v>#VALUE!</v>
      </c>
      <c r="P327" s="22" t="e">
        <f aca="false">v_saq($A327,P$3,P$4,P$5)</f>
        <v>#VALUE!</v>
      </c>
      <c r="Q327" s="22" t="e">
        <f aca="false">v_saq($A327,Q$3,Q$4,Q$5)</f>
        <v>#VALUE!</v>
      </c>
      <c r="R327" s="22" t="e">
        <f aca="false">v_saq($A327,R$3,R$4,R$5)</f>
        <v>#VALUE!</v>
      </c>
    </row>
    <row r="328" customFormat="false" ht="12.75" hidden="false" customHeight="false" outlineLevel="0" collapsed="false">
      <c r="A328" s="0" t="n">
        <f aca="false">A327+1</f>
        <v>318</v>
      </c>
      <c r="B328" s="22" t="e">
        <f aca="false">v_saq($A328,B$3,B$4,B$5)</f>
        <v>#VALUE!</v>
      </c>
      <c r="C328" s="22" t="e">
        <f aca="false">v_saq($A328,C$3,C$4,C$5)</f>
        <v>#VALUE!</v>
      </c>
      <c r="D328" s="22" t="e">
        <f aca="false">v_saq($A328,D$3,D$4,D$5)</f>
        <v>#VALUE!</v>
      </c>
      <c r="E328" s="22" t="e">
        <f aca="false">v_saq($A328,E$3,E$4,E$5)</f>
        <v>#VALUE!</v>
      </c>
      <c r="F328" s="22" t="e">
        <f aca="false">v_saq($A328,F$3,F$4,F$5)</f>
        <v>#VALUE!</v>
      </c>
      <c r="H328" s="22" t="e">
        <f aca="false">v_saq($A328,H$3,H$4,H$5)</f>
        <v>#VALUE!</v>
      </c>
      <c r="I328" s="22" t="e">
        <f aca="false">v_saq($A328,I$3,I$4,I$5)</f>
        <v>#VALUE!</v>
      </c>
      <c r="J328" s="22" t="e">
        <f aca="false">v_saq($A328,J$3,J$4,J$5)</f>
        <v>#VALUE!</v>
      </c>
      <c r="K328" s="22" t="e">
        <f aca="false">v_saq($A328,K$3,K$4,K$5)</f>
        <v>#VALUE!</v>
      </c>
      <c r="L328" s="22" t="e">
        <f aca="false">v_saq($A328,L$3,L$4,L$5)</f>
        <v>#VALUE!</v>
      </c>
      <c r="N328" s="22" t="e">
        <f aca="false">v_saq($A328,N$3,N$4,N$5)</f>
        <v>#VALUE!</v>
      </c>
      <c r="O328" s="22" t="e">
        <f aca="false">v_saq($A328,O$3,O$4,O$5)</f>
        <v>#VALUE!</v>
      </c>
      <c r="P328" s="22" t="e">
        <f aca="false">v_saq($A328,P$3,P$4,P$5)</f>
        <v>#VALUE!</v>
      </c>
      <c r="Q328" s="22" t="e">
        <f aca="false">v_saq($A328,Q$3,Q$4,Q$5)</f>
        <v>#VALUE!</v>
      </c>
      <c r="R328" s="22" t="e">
        <f aca="false">v_saq($A328,R$3,R$4,R$5)</f>
        <v>#VALUE!</v>
      </c>
    </row>
    <row r="329" customFormat="false" ht="12.75" hidden="false" customHeight="false" outlineLevel="0" collapsed="false">
      <c r="A329" s="0" t="n">
        <f aca="false">A328+1</f>
        <v>319</v>
      </c>
      <c r="B329" s="22" t="e">
        <f aca="false">v_saq($A329,B$3,B$4,B$5)</f>
        <v>#VALUE!</v>
      </c>
      <c r="C329" s="22" t="e">
        <f aca="false">v_saq($A329,C$3,C$4,C$5)</f>
        <v>#VALUE!</v>
      </c>
      <c r="D329" s="22" t="e">
        <f aca="false">v_saq($A329,D$3,D$4,D$5)</f>
        <v>#VALUE!</v>
      </c>
      <c r="E329" s="22" t="e">
        <f aca="false">v_saq($A329,E$3,E$4,E$5)</f>
        <v>#VALUE!</v>
      </c>
      <c r="F329" s="22" t="e">
        <f aca="false">v_saq($A329,F$3,F$4,F$5)</f>
        <v>#VALUE!</v>
      </c>
      <c r="H329" s="22" t="e">
        <f aca="false">v_saq($A329,H$3,H$4,H$5)</f>
        <v>#VALUE!</v>
      </c>
      <c r="I329" s="22" t="e">
        <f aca="false">v_saq($A329,I$3,I$4,I$5)</f>
        <v>#VALUE!</v>
      </c>
      <c r="J329" s="22" t="e">
        <f aca="false">v_saq($A329,J$3,J$4,J$5)</f>
        <v>#VALUE!</v>
      </c>
      <c r="K329" s="22" t="e">
        <f aca="false">v_saq($A329,K$3,K$4,K$5)</f>
        <v>#VALUE!</v>
      </c>
      <c r="L329" s="22" t="e">
        <f aca="false">v_saq($A329,L$3,L$4,L$5)</f>
        <v>#VALUE!</v>
      </c>
      <c r="N329" s="22" t="e">
        <f aca="false">v_saq($A329,N$3,N$4,N$5)</f>
        <v>#VALUE!</v>
      </c>
      <c r="O329" s="22" t="e">
        <f aca="false">v_saq($A329,O$3,O$4,O$5)</f>
        <v>#VALUE!</v>
      </c>
      <c r="P329" s="22" t="e">
        <f aca="false">v_saq($A329,P$3,P$4,P$5)</f>
        <v>#VALUE!</v>
      </c>
      <c r="Q329" s="22" t="e">
        <f aca="false">v_saq($A329,Q$3,Q$4,Q$5)</f>
        <v>#VALUE!</v>
      </c>
      <c r="R329" s="22" t="e">
        <f aca="false">v_saq($A329,R$3,R$4,R$5)</f>
        <v>#VALUE!</v>
      </c>
    </row>
    <row r="330" customFormat="false" ht="12.75" hidden="false" customHeight="false" outlineLevel="0" collapsed="false">
      <c r="A330" s="0" t="n">
        <f aca="false">A329+1</f>
        <v>320</v>
      </c>
      <c r="B330" s="22" t="e">
        <f aca="false">v_saq($A330,B$3,B$4,B$5)</f>
        <v>#VALUE!</v>
      </c>
      <c r="C330" s="22" t="e">
        <f aca="false">v_saq($A330,C$3,C$4,C$5)</f>
        <v>#VALUE!</v>
      </c>
      <c r="D330" s="22" t="e">
        <f aca="false">v_saq($A330,D$3,D$4,D$5)</f>
        <v>#VALUE!</v>
      </c>
      <c r="E330" s="22" t="e">
        <f aca="false">v_saq($A330,E$3,E$4,E$5)</f>
        <v>#VALUE!</v>
      </c>
      <c r="F330" s="22" t="e">
        <f aca="false">v_saq($A330,F$3,F$4,F$5)</f>
        <v>#VALUE!</v>
      </c>
      <c r="H330" s="22" t="e">
        <f aca="false">v_saq($A330,H$3,H$4,H$5)</f>
        <v>#VALUE!</v>
      </c>
      <c r="I330" s="22" t="e">
        <f aca="false">v_saq($A330,I$3,I$4,I$5)</f>
        <v>#VALUE!</v>
      </c>
      <c r="J330" s="22" t="e">
        <f aca="false">v_saq($A330,J$3,J$4,J$5)</f>
        <v>#VALUE!</v>
      </c>
      <c r="K330" s="22" t="e">
        <f aca="false">v_saq($A330,K$3,K$4,K$5)</f>
        <v>#VALUE!</v>
      </c>
      <c r="L330" s="22" t="e">
        <f aca="false">v_saq($A330,L$3,L$4,L$5)</f>
        <v>#VALUE!</v>
      </c>
      <c r="N330" s="22" t="e">
        <f aca="false">v_saq($A330,N$3,N$4,N$5)</f>
        <v>#VALUE!</v>
      </c>
      <c r="O330" s="22" t="e">
        <f aca="false">v_saq($A330,O$3,O$4,O$5)</f>
        <v>#VALUE!</v>
      </c>
      <c r="P330" s="22" t="e">
        <f aca="false">v_saq($A330,P$3,P$4,P$5)</f>
        <v>#VALUE!</v>
      </c>
      <c r="Q330" s="22" t="e">
        <f aca="false">v_saq($A330,Q$3,Q$4,Q$5)</f>
        <v>#VALUE!</v>
      </c>
      <c r="R330" s="22" t="e">
        <f aca="false">v_saq($A330,R$3,R$4,R$5)</f>
        <v>#VALUE!</v>
      </c>
    </row>
    <row r="331" customFormat="false" ht="12.75" hidden="false" customHeight="false" outlineLevel="0" collapsed="false">
      <c r="A331" s="0" t="n">
        <f aca="false">A330+1</f>
        <v>321</v>
      </c>
      <c r="B331" s="22" t="e">
        <f aca="false">v_saq($A331,B$3,B$4,B$5)</f>
        <v>#VALUE!</v>
      </c>
      <c r="C331" s="22" t="e">
        <f aca="false">v_saq($A331,C$3,C$4,C$5)</f>
        <v>#VALUE!</v>
      </c>
      <c r="D331" s="22" t="e">
        <f aca="false">v_saq($A331,D$3,D$4,D$5)</f>
        <v>#VALUE!</v>
      </c>
      <c r="E331" s="22" t="e">
        <f aca="false">v_saq($A331,E$3,E$4,E$5)</f>
        <v>#VALUE!</v>
      </c>
      <c r="F331" s="22" t="e">
        <f aca="false">v_saq($A331,F$3,F$4,F$5)</f>
        <v>#VALUE!</v>
      </c>
      <c r="H331" s="22" t="e">
        <f aca="false">v_saq($A331,H$3,H$4,H$5)</f>
        <v>#VALUE!</v>
      </c>
      <c r="I331" s="22" t="e">
        <f aca="false">v_saq($A331,I$3,I$4,I$5)</f>
        <v>#VALUE!</v>
      </c>
      <c r="J331" s="22" t="e">
        <f aca="false">v_saq($A331,J$3,J$4,J$5)</f>
        <v>#VALUE!</v>
      </c>
      <c r="K331" s="22" t="e">
        <f aca="false">v_saq($A331,K$3,K$4,K$5)</f>
        <v>#VALUE!</v>
      </c>
      <c r="L331" s="22" t="e">
        <f aca="false">v_saq($A331,L$3,L$4,L$5)</f>
        <v>#VALUE!</v>
      </c>
      <c r="N331" s="22" t="e">
        <f aca="false">v_saq($A331,N$3,N$4,N$5)</f>
        <v>#VALUE!</v>
      </c>
      <c r="O331" s="22" t="e">
        <f aca="false">v_saq($A331,O$3,O$4,O$5)</f>
        <v>#VALUE!</v>
      </c>
      <c r="P331" s="22" t="e">
        <f aca="false">v_saq($A331,P$3,P$4,P$5)</f>
        <v>#VALUE!</v>
      </c>
      <c r="Q331" s="22" t="e">
        <f aca="false">v_saq($A331,Q$3,Q$4,Q$5)</f>
        <v>#VALUE!</v>
      </c>
      <c r="R331" s="22" t="e">
        <f aca="false">v_saq($A331,R$3,R$4,R$5)</f>
        <v>#VALUE!</v>
      </c>
    </row>
    <row r="332" customFormat="false" ht="12.75" hidden="false" customHeight="false" outlineLevel="0" collapsed="false">
      <c r="A332" s="0" t="n">
        <f aca="false">A331+1</f>
        <v>322</v>
      </c>
      <c r="B332" s="22" t="e">
        <f aca="false">v_saq($A332,B$3,B$4,B$5)</f>
        <v>#VALUE!</v>
      </c>
      <c r="C332" s="22" t="e">
        <f aca="false">v_saq($A332,C$3,C$4,C$5)</f>
        <v>#VALUE!</v>
      </c>
      <c r="D332" s="22" t="e">
        <f aca="false">v_saq($A332,D$3,D$4,D$5)</f>
        <v>#VALUE!</v>
      </c>
      <c r="E332" s="22" t="e">
        <f aca="false">v_saq($A332,E$3,E$4,E$5)</f>
        <v>#VALUE!</v>
      </c>
      <c r="F332" s="22" t="e">
        <f aca="false">v_saq($A332,F$3,F$4,F$5)</f>
        <v>#VALUE!</v>
      </c>
      <c r="H332" s="22" t="e">
        <f aca="false">v_saq($A332,H$3,H$4,H$5)</f>
        <v>#VALUE!</v>
      </c>
      <c r="I332" s="22" t="e">
        <f aca="false">v_saq($A332,I$3,I$4,I$5)</f>
        <v>#VALUE!</v>
      </c>
      <c r="J332" s="22" t="e">
        <f aca="false">v_saq($A332,J$3,J$4,J$5)</f>
        <v>#VALUE!</v>
      </c>
      <c r="K332" s="22" t="e">
        <f aca="false">v_saq($A332,K$3,K$4,K$5)</f>
        <v>#VALUE!</v>
      </c>
      <c r="L332" s="22" t="e">
        <f aca="false">v_saq($A332,L$3,L$4,L$5)</f>
        <v>#VALUE!</v>
      </c>
      <c r="N332" s="22" t="e">
        <f aca="false">v_saq($A332,N$3,N$4,N$5)</f>
        <v>#VALUE!</v>
      </c>
      <c r="O332" s="22" t="e">
        <f aca="false">v_saq($A332,O$3,O$4,O$5)</f>
        <v>#VALUE!</v>
      </c>
      <c r="P332" s="22" t="e">
        <f aca="false">v_saq($A332,P$3,P$4,P$5)</f>
        <v>#VALUE!</v>
      </c>
      <c r="Q332" s="22" t="e">
        <f aca="false">v_saq($A332,Q$3,Q$4,Q$5)</f>
        <v>#VALUE!</v>
      </c>
      <c r="R332" s="22" t="e">
        <f aca="false">v_saq($A332,R$3,R$4,R$5)</f>
        <v>#VALUE!</v>
      </c>
    </row>
    <row r="333" customFormat="false" ht="12.75" hidden="false" customHeight="false" outlineLevel="0" collapsed="false">
      <c r="A333" s="0" t="n">
        <f aca="false">A332+1</f>
        <v>323</v>
      </c>
      <c r="B333" s="22" t="e">
        <f aca="false">v_saq($A333,B$3,B$4,B$5)</f>
        <v>#VALUE!</v>
      </c>
      <c r="C333" s="22" t="e">
        <f aca="false">v_saq($A333,C$3,C$4,C$5)</f>
        <v>#VALUE!</v>
      </c>
      <c r="D333" s="22" t="e">
        <f aca="false">v_saq($A333,D$3,D$4,D$5)</f>
        <v>#VALUE!</v>
      </c>
      <c r="E333" s="22" t="e">
        <f aca="false">v_saq($A333,E$3,E$4,E$5)</f>
        <v>#VALUE!</v>
      </c>
      <c r="F333" s="22" t="e">
        <f aca="false">v_saq($A333,F$3,F$4,F$5)</f>
        <v>#VALUE!</v>
      </c>
      <c r="H333" s="22" t="e">
        <f aca="false">v_saq($A333,H$3,H$4,H$5)</f>
        <v>#VALUE!</v>
      </c>
      <c r="I333" s="22" t="e">
        <f aca="false">v_saq($A333,I$3,I$4,I$5)</f>
        <v>#VALUE!</v>
      </c>
      <c r="J333" s="22" t="e">
        <f aca="false">v_saq($A333,J$3,J$4,J$5)</f>
        <v>#VALUE!</v>
      </c>
      <c r="K333" s="22" t="e">
        <f aca="false">v_saq($A333,K$3,K$4,K$5)</f>
        <v>#VALUE!</v>
      </c>
      <c r="L333" s="22" t="e">
        <f aca="false">v_saq($A333,L$3,L$4,L$5)</f>
        <v>#VALUE!</v>
      </c>
      <c r="N333" s="22" t="e">
        <f aca="false">v_saq($A333,N$3,N$4,N$5)</f>
        <v>#VALUE!</v>
      </c>
      <c r="O333" s="22" t="e">
        <f aca="false">v_saq($A333,O$3,O$4,O$5)</f>
        <v>#VALUE!</v>
      </c>
      <c r="P333" s="22" t="e">
        <f aca="false">v_saq($A333,P$3,P$4,P$5)</f>
        <v>#VALUE!</v>
      </c>
      <c r="Q333" s="22" t="e">
        <f aca="false">v_saq($A333,Q$3,Q$4,Q$5)</f>
        <v>#VALUE!</v>
      </c>
      <c r="R333" s="22" t="e">
        <f aca="false">v_saq($A333,R$3,R$4,R$5)</f>
        <v>#VALUE!</v>
      </c>
    </row>
    <row r="334" customFormat="false" ht="12.75" hidden="false" customHeight="false" outlineLevel="0" collapsed="false">
      <c r="A334" s="0" t="n">
        <f aca="false">A333+1</f>
        <v>324</v>
      </c>
      <c r="B334" s="22" t="e">
        <f aca="false">v_saq($A334,B$3,B$4,B$5)</f>
        <v>#VALUE!</v>
      </c>
      <c r="C334" s="22" t="e">
        <f aca="false">v_saq($A334,C$3,C$4,C$5)</f>
        <v>#VALUE!</v>
      </c>
      <c r="D334" s="22" t="e">
        <f aca="false">v_saq($A334,D$3,D$4,D$5)</f>
        <v>#VALUE!</v>
      </c>
      <c r="E334" s="22" t="e">
        <f aca="false">v_saq($A334,E$3,E$4,E$5)</f>
        <v>#VALUE!</v>
      </c>
      <c r="F334" s="22" t="e">
        <f aca="false">v_saq($A334,F$3,F$4,F$5)</f>
        <v>#VALUE!</v>
      </c>
      <c r="H334" s="22" t="e">
        <f aca="false">v_saq($A334,H$3,H$4,H$5)</f>
        <v>#VALUE!</v>
      </c>
      <c r="I334" s="22" t="e">
        <f aca="false">v_saq($A334,I$3,I$4,I$5)</f>
        <v>#VALUE!</v>
      </c>
      <c r="J334" s="22" t="e">
        <f aca="false">v_saq($A334,J$3,J$4,J$5)</f>
        <v>#VALUE!</v>
      </c>
      <c r="K334" s="22" t="e">
        <f aca="false">v_saq($A334,K$3,K$4,K$5)</f>
        <v>#VALUE!</v>
      </c>
      <c r="L334" s="22" t="e">
        <f aca="false">v_saq($A334,L$3,L$4,L$5)</f>
        <v>#VALUE!</v>
      </c>
      <c r="N334" s="22" t="e">
        <f aca="false">v_saq($A334,N$3,N$4,N$5)</f>
        <v>#VALUE!</v>
      </c>
      <c r="O334" s="22" t="e">
        <f aca="false">v_saq($A334,O$3,O$4,O$5)</f>
        <v>#VALUE!</v>
      </c>
      <c r="P334" s="22" t="e">
        <f aca="false">v_saq($A334,P$3,P$4,P$5)</f>
        <v>#VALUE!</v>
      </c>
      <c r="Q334" s="22" t="e">
        <f aca="false">v_saq($A334,Q$3,Q$4,Q$5)</f>
        <v>#VALUE!</v>
      </c>
      <c r="R334" s="22" t="e">
        <f aca="false">v_saq($A334,R$3,R$4,R$5)</f>
        <v>#VALUE!</v>
      </c>
    </row>
    <row r="335" customFormat="false" ht="12.75" hidden="false" customHeight="false" outlineLevel="0" collapsed="false">
      <c r="A335" s="0" t="n">
        <f aca="false">A334+1</f>
        <v>325</v>
      </c>
      <c r="B335" s="22" t="e">
        <f aca="false">v_saq($A335,B$3,B$4,B$5)</f>
        <v>#VALUE!</v>
      </c>
      <c r="C335" s="22" t="e">
        <f aca="false">v_saq($A335,C$3,C$4,C$5)</f>
        <v>#VALUE!</v>
      </c>
      <c r="D335" s="22" t="e">
        <f aca="false">v_saq($A335,D$3,D$4,D$5)</f>
        <v>#VALUE!</v>
      </c>
      <c r="E335" s="22" t="e">
        <f aca="false">v_saq($A335,E$3,E$4,E$5)</f>
        <v>#VALUE!</v>
      </c>
      <c r="F335" s="22" t="e">
        <f aca="false">v_saq($A335,F$3,F$4,F$5)</f>
        <v>#VALUE!</v>
      </c>
      <c r="H335" s="22" t="e">
        <f aca="false">v_saq($A335,H$3,H$4,H$5)</f>
        <v>#VALUE!</v>
      </c>
      <c r="I335" s="22" t="e">
        <f aca="false">v_saq($A335,I$3,I$4,I$5)</f>
        <v>#VALUE!</v>
      </c>
      <c r="J335" s="22" t="e">
        <f aca="false">v_saq($A335,J$3,J$4,J$5)</f>
        <v>#VALUE!</v>
      </c>
      <c r="K335" s="22" t="e">
        <f aca="false">v_saq($A335,K$3,K$4,K$5)</f>
        <v>#VALUE!</v>
      </c>
      <c r="L335" s="22" t="e">
        <f aca="false">v_saq($A335,L$3,L$4,L$5)</f>
        <v>#VALUE!</v>
      </c>
      <c r="N335" s="22" t="e">
        <f aca="false">v_saq($A335,N$3,N$4,N$5)</f>
        <v>#VALUE!</v>
      </c>
      <c r="O335" s="22" t="e">
        <f aca="false">v_saq($A335,O$3,O$4,O$5)</f>
        <v>#VALUE!</v>
      </c>
      <c r="P335" s="22" t="e">
        <f aca="false">v_saq($A335,P$3,P$4,P$5)</f>
        <v>#VALUE!</v>
      </c>
      <c r="Q335" s="22" t="e">
        <f aca="false">v_saq($A335,Q$3,Q$4,Q$5)</f>
        <v>#VALUE!</v>
      </c>
      <c r="R335" s="22" t="e">
        <f aca="false">v_saq($A335,R$3,R$4,R$5)</f>
        <v>#VALUE!</v>
      </c>
    </row>
    <row r="336" customFormat="false" ht="12.75" hidden="false" customHeight="false" outlineLevel="0" collapsed="false">
      <c r="A336" s="0" t="n">
        <f aca="false">A335+1</f>
        <v>326</v>
      </c>
      <c r="B336" s="22" t="e">
        <f aca="false">v_saq($A336,B$3,B$4,B$5)</f>
        <v>#VALUE!</v>
      </c>
      <c r="C336" s="22" t="e">
        <f aca="false">v_saq($A336,C$3,C$4,C$5)</f>
        <v>#VALUE!</v>
      </c>
      <c r="D336" s="22" t="e">
        <f aca="false">v_saq($A336,D$3,D$4,D$5)</f>
        <v>#VALUE!</v>
      </c>
      <c r="E336" s="22" t="e">
        <f aca="false">v_saq($A336,E$3,E$4,E$5)</f>
        <v>#VALUE!</v>
      </c>
      <c r="F336" s="22" t="e">
        <f aca="false">v_saq($A336,F$3,F$4,F$5)</f>
        <v>#VALUE!</v>
      </c>
      <c r="H336" s="22" t="e">
        <f aca="false">v_saq($A336,H$3,H$4,H$5)</f>
        <v>#VALUE!</v>
      </c>
      <c r="I336" s="22" t="e">
        <f aca="false">v_saq($A336,I$3,I$4,I$5)</f>
        <v>#VALUE!</v>
      </c>
      <c r="J336" s="22" t="e">
        <f aca="false">v_saq($A336,J$3,J$4,J$5)</f>
        <v>#VALUE!</v>
      </c>
      <c r="K336" s="22" t="e">
        <f aca="false">v_saq($A336,K$3,K$4,K$5)</f>
        <v>#VALUE!</v>
      </c>
      <c r="L336" s="22" t="e">
        <f aca="false">v_saq($A336,L$3,L$4,L$5)</f>
        <v>#VALUE!</v>
      </c>
      <c r="N336" s="22" t="e">
        <f aca="false">v_saq($A336,N$3,N$4,N$5)</f>
        <v>#VALUE!</v>
      </c>
      <c r="O336" s="22" t="e">
        <f aca="false">v_saq($A336,O$3,O$4,O$5)</f>
        <v>#VALUE!</v>
      </c>
      <c r="P336" s="22" t="e">
        <f aca="false">v_saq($A336,P$3,P$4,P$5)</f>
        <v>#VALUE!</v>
      </c>
      <c r="Q336" s="22" t="e">
        <f aca="false">v_saq($A336,Q$3,Q$4,Q$5)</f>
        <v>#VALUE!</v>
      </c>
      <c r="R336" s="22" t="e">
        <f aca="false">v_saq($A336,R$3,R$4,R$5)</f>
        <v>#VALUE!</v>
      </c>
    </row>
    <row r="337" customFormat="false" ht="12.75" hidden="false" customHeight="false" outlineLevel="0" collapsed="false">
      <c r="A337" s="0" t="n">
        <f aca="false">A336+1</f>
        <v>327</v>
      </c>
      <c r="B337" s="22" t="e">
        <f aca="false">v_saq($A337,B$3,B$4,B$5)</f>
        <v>#VALUE!</v>
      </c>
      <c r="C337" s="22" t="e">
        <f aca="false">v_saq($A337,C$3,C$4,C$5)</f>
        <v>#VALUE!</v>
      </c>
      <c r="D337" s="22" t="e">
        <f aca="false">v_saq($A337,D$3,D$4,D$5)</f>
        <v>#VALUE!</v>
      </c>
      <c r="E337" s="22" t="e">
        <f aca="false">v_saq($A337,E$3,E$4,E$5)</f>
        <v>#VALUE!</v>
      </c>
      <c r="F337" s="22" t="e">
        <f aca="false">v_saq($A337,F$3,F$4,F$5)</f>
        <v>#VALUE!</v>
      </c>
      <c r="H337" s="22" t="e">
        <f aca="false">v_saq($A337,H$3,H$4,H$5)</f>
        <v>#VALUE!</v>
      </c>
      <c r="I337" s="22" t="e">
        <f aca="false">v_saq($A337,I$3,I$4,I$5)</f>
        <v>#VALUE!</v>
      </c>
      <c r="J337" s="22" t="e">
        <f aca="false">v_saq($A337,J$3,J$4,J$5)</f>
        <v>#VALUE!</v>
      </c>
      <c r="K337" s="22" t="e">
        <f aca="false">v_saq($A337,K$3,K$4,K$5)</f>
        <v>#VALUE!</v>
      </c>
      <c r="L337" s="22" t="e">
        <f aca="false">v_saq($A337,L$3,L$4,L$5)</f>
        <v>#VALUE!</v>
      </c>
      <c r="N337" s="22" t="e">
        <f aca="false">v_saq($A337,N$3,N$4,N$5)</f>
        <v>#VALUE!</v>
      </c>
      <c r="O337" s="22" t="e">
        <f aca="false">v_saq($A337,O$3,O$4,O$5)</f>
        <v>#VALUE!</v>
      </c>
      <c r="P337" s="22" t="e">
        <f aca="false">v_saq($A337,P$3,P$4,P$5)</f>
        <v>#VALUE!</v>
      </c>
      <c r="Q337" s="22" t="e">
        <f aca="false">v_saq($A337,Q$3,Q$4,Q$5)</f>
        <v>#VALUE!</v>
      </c>
      <c r="R337" s="22" t="e">
        <f aca="false">v_saq($A337,R$3,R$4,R$5)</f>
        <v>#VALUE!</v>
      </c>
    </row>
    <row r="338" customFormat="false" ht="12.75" hidden="false" customHeight="false" outlineLevel="0" collapsed="false">
      <c r="A338" s="0" t="n">
        <f aca="false">A337+1</f>
        <v>328</v>
      </c>
      <c r="B338" s="22" t="e">
        <f aca="false">v_saq($A338,B$3,B$4,B$5)</f>
        <v>#VALUE!</v>
      </c>
      <c r="C338" s="22" t="e">
        <f aca="false">v_saq($A338,C$3,C$4,C$5)</f>
        <v>#VALUE!</v>
      </c>
      <c r="D338" s="22" t="e">
        <f aca="false">v_saq($A338,D$3,D$4,D$5)</f>
        <v>#VALUE!</v>
      </c>
      <c r="E338" s="22" t="e">
        <f aca="false">v_saq($A338,E$3,E$4,E$5)</f>
        <v>#VALUE!</v>
      </c>
      <c r="F338" s="22" t="e">
        <f aca="false">v_saq($A338,F$3,F$4,F$5)</f>
        <v>#VALUE!</v>
      </c>
      <c r="H338" s="22" t="e">
        <f aca="false">v_saq($A338,H$3,H$4,H$5)</f>
        <v>#VALUE!</v>
      </c>
      <c r="I338" s="22" t="e">
        <f aca="false">v_saq($A338,I$3,I$4,I$5)</f>
        <v>#VALUE!</v>
      </c>
      <c r="J338" s="22" t="e">
        <f aca="false">v_saq($A338,J$3,J$4,J$5)</f>
        <v>#VALUE!</v>
      </c>
      <c r="K338" s="22" t="e">
        <f aca="false">v_saq($A338,K$3,K$4,K$5)</f>
        <v>#VALUE!</v>
      </c>
      <c r="L338" s="22" t="e">
        <f aca="false">v_saq($A338,L$3,L$4,L$5)</f>
        <v>#VALUE!</v>
      </c>
      <c r="N338" s="22" t="e">
        <f aca="false">v_saq($A338,N$3,N$4,N$5)</f>
        <v>#VALUE!</v>
      </c>
      <c r="O338" s="22" t="e">
        <f aca="false">v_saq($A338,O$3,O$4,O$5)</f>
        <v>#VALUE!</v>
      </c>
      <c r="P338" s="22" t="e">
        <f aca="false">v_saq($A338,P$3,P$4,P$5)</f>
        <v>#VALUE!</v>
      </c>
      <c r="Q338" s="22" t="e">
        <f aca="false">v_saq($A338,Q$3,Q$4,Q$5)</f>
        <v>#VALUE!</v>
      </c>
      <c r="R338" s="22" t="e">
        <f aca="false">v_saq($A338,R$3,R$4,R$5)</f>
        <v>#VALUE!</v>
      </c>
    </row>
    <row r="339" customFormat="false" ht="12.75" hidden="false" customHeight="false" outlineLevel="0" collapsed="false">
      <c r="A339" s="0" t="n">
        <f aca="false">A338+1</f>
        <v>329</v>
      </c>
      <c r="B339" s="22" t="e">
        <f aca="false">v_saq($A339,B$3,B$4,B$5)</f>
        <v>#VALUE!</v>
      </c>
      <c r="C339" s="22" t="e">
        <f aca="false">v_saq($A339,C$3,C$4,C$5)</f>
        <v>#VALUE!</v>
      </c>
      <c r="D339" s="22" t="e">
        <f aca="false">v_saq($A339,D$3,D$4,D$5)</f>
        <v>#VALUE!</v>
      </c>
      <c r="E339" s="22" t="e">
        <f aca="false">v_saq($A339,E$3,E$4,E$5)</f>
        <v>#VALUE!</v>
      </c>
      <c r="F339" s="22" t="e">
        <f aca="false">v_saq($A339,F$3,F$4,F$5)</f>
        <v>#VALUE!</v>
      </c>
      <c r="H339" s="22" t="e">
        <f aca="false">v_saq($A339,H$3,H$4,H$5)</f>
        <v>#VALUE!</v>
      </c>
      <c r="I339" s="22" t="e">
        <f aca="false">v_saq($A339,I$3,I$4,I$5)</f>
        <v>#VALUE!</v>
      </c>
      <c r="J339" s="22" t="e">
        <f aca="false">v_saq($A339,J$3,J$4,J$5)</f>
        <v>#VALUE!</v>
      </c>
      <c r="K339" s="22" t="e">
        <f aca="false">v_saq($A339,K$3,K$4,K$5)</f>
        <v>#VALUE!</v>
      </c>
      <c r="L339" s="22" t="e">
        <f aca="false">v_saq($A339,L$3,L$4,L$5)</f>
        <v>#VALUE!</v>
      </c>
      <c r="N339" s="22" t="e">
        <f aca="false">v_saq($A339,N$3,N$4,N$5)</f>
        <v>#VALUE!</v>
      </c>
      <c r="O339" s="22" t="e">
        <f aca="false">v_saq($A339,O$3,O$4,O$5)</f>
        <v>#VALUE!</v>
      </c>
      <c r="P339" s="22" t="e">
        <f aca="false">v_saq($A339,P$3,P$4,P$5)</f>
        <v>#VALUE!</v>
      </c>
      <c r="Q339" s="22" t="e">
        <f aca="false">v_saq($A339,Q$3,Q$4,Q$5)</f>
        <v>#VALUE!</v>
      </c>
      <c r="R339" s="22" t="e">
        <f aca="false">v_saq($A339,R$3,R$4,R$5)</f>
        <v>#VALUE!</v>
      </c>
    </row>
    <row r="340" customFormat="false" ht="12.75" hidden="false" customHeight="false" outlineLevel="0" collapsed="false">
      <c r="A340" s="0" t="n">
        <f aca="false">A339+1</f>
        <v>330</v>
      </c>
      <c r="B340" s="22" t="e">
        <f aca="false">v_saq($A340,B$3,B$4,B$5)</f>
        <v>#VALUE!</v>
      </c>
      <c r="C340" s="22" t="e">
        <f aca="false">v_saq($A340,C$3,C$4,C$5)</f>
        <v>#VALUE!</v>
      </c>
      <c r="D340" s="22" t="e">
        <f aca="false">v_saq($A340,D$3,D$4,D$5)</f>
        <v>#VALUE!</v>
      </c>
      <c r="E340" s="22" t="e">
        <f aca="false">v_saq($A340,E$3,E$4,E$5)</f>
        <v>#VALUE!</v>
      </c>
      <c r="F340" s="22" t="e">
        <f aca="false">v_saq($A340,F$3,F$4,F$5)</f>
        <v>#VALUE!</v>
      </c>
      <c r="H340" s="22" t="e">
        <f aca="false">v_saq($A340,H$3,H$4,H$5)</f>
        <v>#VALUE!</v>
      </c>
      <c r="I340" s="22" t="e">
        <f aca="false">v_saq($A340,I$3,I$4,I$5)</f>
        <v>#VALUE!</v>
      </c>
      <c r="J340" s="22" t="e">
        <f aca="false">v_saq($A340,J$3,J$4,J$5)</f>
        <v>#VALUE!</v>
      </c>
      <c r="K340" s="22" t="e">
        <f aca="false">v_saq($A340,K$3,K$4,K$5)</f>
        <v>#VALUE!</v>
      </c>
      <c r="L340" s="22" t="e">
        <f aca="false">v_saq($A340,L$3,L$4,L$5)</f>
        <v>#VALUE!</v>
      </c>
      <c r="N340" s="22" t="e">
        <f aca="false">v_saq($A340,N$3,N$4,N$5)</f>
        <v>#VALUE!</v>
      </c>
      <c r="O340" s="22" t="e">
        <f aca="false">v_saq($A340,O$3,O$4,O$5)</f>
        <v>#VALUE!</v>
      </c>
      <c r="P340" s="22" t="e">
        <f aca="false">v_saq($A340,P$3,P$4,P$5)</f>
        <v>#VALUE!</v>
      </c>
      <c r="Q340" s="22" t="e">
        <f aca="false">v_saq($A340,Q$3,Q$4,Q$5)</f>
        <v>#VALUE!</v>
      </c>
      <c r="R340" s="22" t="e">
        <f aca="false">v_saq($A340,R$3,R$4,R$5)</f>
        <v>#VALUE!</v>
      </c>
    </row>
    <row r="341" customFormat="false" ht="12.75" hidden="false" customHeight="false" outlineLevel="0" collapsed="false">
      <c r="A341" s="0" t="n">
        <f aca="false">A340+1</f>
        <v>331</v>
      </c>
      <c r="B341" s="22" t="e">
        <f aca="false">v_saq($A341,B$3,B$4,B$5)</f>
        <v>#VALUE!</v>
      </c>
      <c r="C341" s="22" t="e">
        <f aca="false">v_saq($A341,C$3,C$4,C$5)</f>
        <v>#VALUE!</v>
      </c>
      <c r="D341" s="22" t="e">
        <f aca="false">v_saq($A341,D$3,D$4,D$5)</f>
        <v>#VALUE!</v>
      </c>
      <c r="E341" s="22" t="e">
        <f aca="false">v_saq($A341,E$3,E$4,E$5)</f>
        <v>#VALUE!</v>
      </c>
      <c r="F341" s="22" t="e">
        <f aca="false">v_saq($A341,F$3,F$4,F$5)</f>
        <v>#VALUE!</v>
      </c>
      <c r="H341" s="22" t="e">
        <f aca="false">v_saq($A341,H$3,H$4,H$5)</f>
        <v>#VALUE!</v>
      </c>
      <c r="I341" s="22" t="e">
        <f aca="false">v_saq($A341,I$3,I$4,I$5)</f>
        <v>#VALUE!</v>
      </c>
      <c r="J341" s="22" t="e">
        <f aca="false">v_saq($A341,J$3,J$4,J$5)</f>
        <v>#VALUE!</v>
      </c>
      <c r="K341" s="22" t="e">
        <f aca="false">v_saq($A341,K$3,K$4,K$5)</f>
        <v>#VALUE!</v>
      </c>
      <c r="L341" s="22" t="e">
        <f aca="false">v_saq($A341,L$3,L$4,L$5)</f>
        <v>#VALUE!</v>
      </c>
      <c r="N341" s="22" t="e">
        <f aca="false">v_saq($A341,N$3,N$4,N$5)</f>
        <v>#VALUE!</v>
      </c>
      <c r="O341" s="22" t="e">
        <f aca="false">v_saq($A341,O$3,O$4,O$5)</f>
        <v>#VALUE!</v>
      </c>
      <c r="P341" s="22" t="e">
        <f aca="false">v_saq($A341,P$3,P$4,P$5)</f>
        <v>#VALUE!</v>
      </c>
      <c r="Q341" s="22" t="e">
        <f aca="false">v_saq($A341,Q$3,Q$4,Q$5)</f>
        <v>#VALUE!</v>
      </c>
      <c r="R341" s="22" t="e">
        <f aca="false">v_saq($A341,R$3,R$4,R$5)</f>
        <v>#VALUE!</v>
      </c>
    </row>
    <row r="342" customFormat="false" ht="12.75" hidden="false" customHeight="false" outlineLevel="0" collapsed="false">
      <c r="A342" s="0" t="n">
        <f aca="false">A341+1</f>
        <v>332</v>
      </c>
      <c r="B342" s="22" t="e">
        <f aca="false">v_saq($A342,B$3,B$4,B$5)</f>
        <v>#VALUE!</v>
      </c>
      <c r="C342" s="22" t="e">
        <f aca="false">v_saq($A342,C$3,C$4,C$5)</f>
        <v>#VALUE!</v>
      </c>
      <c r="D342" s="22" t="e">
        <f aca="false">v_saq($A342,D$3,D$4,D$5)</f>
        <v>#VALUE!</v>
      </c>
      <c r="E342" s="22" t="e">
        <f aca="false">v_saq($A342,E$3,E$4,E$5)</f>
        <v>#VALUE!</v>
      </c>
      <c r="F342" s="22" t="e">
        <f aca="false">v_saq($A342,F$3,F$4,F$5)</f>
        <v>#VALUE!</v>
      </c>
      <c r="H342" s="22" t="e">
        <f aca="false">v_saq($A342,H$3,H$4,H$5)</f>
        <v>#VALUE!</v>
      </c>
      <c r="I342" s="22" t="e">
        <f aca="false">v_saq($A342,I$3,I$4,I$5)</f>
        <v>#VALUE!</v>
      </c>
      <c r="J342" s="22" t="e">
        <f aca="false">v_saq($A342,J$3,J$4,J$5)</f>
        <v>#VALUE!</v>
      </c>
      <c r="K342" s="22" t="e">
        <f aca="false">v_saq($A342,K$3,K$4,K$5)</f>
        <v>#VALUE!</v>
      </c>
      <c r="L342" s="22" t="e">
        <f aca="false">v_saq($A342,L$3,L$4,L$5)</f>
        <v>#VALUE!</v>
      </c>
      <c r="N342" s="22" t="e">
        <f aca="false">v_saq($A342,N$3,N$4,N$5)</f>
        <v>#VALUE!</v>
      </c>
      <c r="O342" s="22" t="e">
        <f aca="false">v_saq($A342,O$3,O$4,O$5)</f>
        <v>#VALUE!</v>
      </c>
      <c r="P342" s="22" t="e">
        <f aca="false">v_saq($A342,P$3,P$4,P$5)</f>
        <v>#VALUE!</v>
      </c>
      <c r="Q342" s="22" t="e">
        <f aca="false">v_saq($A342,Q$3,Q$4,Q$5)</f>
        <v>#VALUE!</v>
      </c>
      <c r="R342" s="22" t="e">
        <f aca="false">v_saq($A342,R$3,R$4,R$5)</f>
        <v>#VALUE!</v>
      </c>
    </row>
    <row r="343" customFormat="false" ht="12.75" hidden="false" customHeight="false" outlineLevel="0" collapsed="false">
      <c r="A343" s="0" t="n">
        <f aca="false">A342+1</f>
        <v>333</v>
      </c>
      <c r="B343" s="22" t="e">
        <f aca="false">v_saq($A343,B$3,B$4,B$5)</f>
        <v>#VALUE!</v>
      </c>
      <c r="C343" s="22" t="e">
        <f aca="false">v_saq($A343,C$3,C$4,C$5)</f>
        <v>#VALUE!</v>
      </c>
      <c r="D343" s="22" t="e">
        <f aca="false">v_saq($A343,D$3,D$4,D$5)</f>
        <v>#VALUE!</v>
      </c>
      <c r="E343" s="22" t="e">
        <f aca="false">v_saq($A343,E$3,E$4,E$5)</f>
        <v>#VALUE!</v>
      </c>
      <c r="F343" s="22" t="e">
        <f aca="false">v_saq($A343,F$3,F$4,F$5)</f>
        <v>#VALUE!</v>
      </c>
      <c r="H343" s="22" t="e">
        <f aca="false">v_saq($A343,H$3,H$4,H$5)</f>
        <v>#VALUE!</v>
      </c>
      <c r="I343" s="22" t="e">
        <f aca="false">v_saq($A343,I$3,I$4,I$5)</f>
        <v>#VALUE!</v>
      </c>
      <c r="J343" s="22" t="e">
        <f aca="false">v_saq($A343,J$3,J$4,J$5)</f>
        <v>#VALUE!</v>
      </c>
      <c r="K343" s="22" t="e">
        <f aca="false">v_saq($A343,K$3,K$4,K$5)</f>
        <v>#VALUE!</v>
      </c>
      <c r="L343" s="22" t="e">
        <f aca="false">v_saq($A343,L$3,L$4,L$5)</f>
        <v>#VALUE!</v>
      </c>
      <c r="N343" s="22" t="e">
        <f aca="false">v_saq($A343,N$3,N$4,N$5)</f>
        <v>#VALUE!</v>
      </c>
      <c r="O343" s="22" t="e">
        <f aca="false">v_saq($A343,O$3,O$4,O$5)</f>
        <v>#VALUE!</v>
      </c>
      <c r="P343" s="22" t="e">
        <f aca="false">v_saq($A343,P$3,P$4,P$5)</f>
        <v>#VALUE!</v>
      </c>
      <c r="Q343" s="22" t="e">
        <f aca="false">v_saq($A343,Q$3,Q$4,Q$5)</f>
        <v>#VALUE!</v>
      </c>
      <c r="R343" s="22" t="e">
        <f aca="false">v_saq($A343,R$3,R$4,R$5)</f>
        <v>#VALUE!</v>
      </c>
    </row>
    <row r="344" customFormat="false" ht="12.75" hidden="false" customHeight="false" outlineLevel="0" collapsed="false">
      <c r="A344" s="0" t="n">
        <f aca="false">A343+1</f>
        <v>334</v>
      </c>
      <c r="B344" s="22" t="e">
        <f aca="false">v_saq($A344,B$3,B$4,B$5)</f>
        <v>#VALUE!</v>
      </c>
      <c r="C344" s="22" t="e">
        <f aca="false">v_saq($A344,C$3,C$4,C$5)</f>
        <v>#VALUE!</v>
      </c>
      <c r="D344" s="22" t="e">
        <f aca="false">v_saq($A344,D$3,D$4,D$5)</f>
        <v>#VALUE!</v>
      </c>
      <c r="E344" s="22" t="e">
        <f aca="false">v_saq($A344,E$3,E$4,E$5)</f>
        <v>#VALUE!</v>
      </c>
      <c r="F344" s="22" t="e">
        <f aca="false">v_saq($A344,F$3,F$4,F$5)</f>
        <v>#VALUE!</v>
      </c>
      <c r="H344" s="22" t="e">
        <f aca="false">v_saq($A344,H$3,H$4,H$5)</f>
        <v>#VALUE!</v>
      </c>
      <c r="I344" s="22" t="e">
        <f aca="false">v_saq($A344,I$3,I$4,I$5)</f>
        <v>#VALUE!</v>
      </c>
      <c r="J344" s="22" t="e">
        <f aca="false">v_saq($A344,J$3,J$4,J$5)</f>
        <v>#VALUE!</v>
      </c>
      <c r="K344" s="22" t="e">
        <f aca="false">v_saq($A344,K$3,K$4,K$5)</f>
        <v>#VALUE!</v>
      </c>
      <c r="L344" s="22" t="e">
        <f aca="false">v_saq($A344,L$3,L$4,L$5)</f>
        <v>#VALUE!</v>
      </c>
      <c r="N344" s="22" t="e">
        <f aca="false">v_saq($A344,N$3,N$4,N$5)</f>
        <v>#VALUE!</v>
      </c>
      <c r="O344" s="22" t="e">
        <f aca="false">v_saq($A344,O$3,O$4,O$5)</f>
        <v>#VALUE!</v>
      </c>
      <c r="P344" s="22" t="e">
        <f aca="false">v_saq($A344,P$3,P$4,P$5)</f>
        <v>#VALUE!</v>
      </c>
      <c r="Q344" s="22" t="e">
        <f aca="false">v_saq($A344,Q$3,Q$4,Q$5)</f>
        <v>#VALUE!</v>
      </c>
      <c r="R344" s="22" t="e">
        <f aca="false">v_saq($A344,R$3,R$4,R$5)</f>
        <v>#VALUE!</v>
      </c>
    </row>
    <row r="345" customFormat="false" ht="12.75" hidden="false" customHeight="false" outlineLevel="0" collapsed="false">
      <c r="A345" s="0" t="n">
        <f aca="false">A344+1</f>
        <v>335</v>
      </c>
      <c r="B345" s="22" t="e">
        <f aca="false">v_saq($A345,B$3,B$4,B$5)</f>
        <v>#VALUE!</v>
      </c>
      <c r="C345" s="22" t="e">
        <f aca="false">v_saq($A345,C$3,C$4,C$5)</f>
        <v>#VALUE!</v>
      </c>
      <c r="D345" s="22" t="e">
        <f aca="false">v_saq($A345,D$3,D$4,D$5)</f>
        <v>#VALUE!</v>
      </c>
      <c r="E345" s="22" t="e">
        <f aca="false">v_saq($A345,E$3,E$4,E$5)</f>
        <v>#VALUE!</v>
      </c>
      <c r="F345" s="22" t="e">
        <f aca="false">v_saq($A345,F$3,F$4,F$5)</f>
        <v>#VALUE!</v>
      </c>
      <c r="H345" s="22" t="e">
        <f aca="false">v_saq($A345,H$3,H$4,H$5)</f>
        <v>#VALUE!</v>
      </c>
      <c r="I345" s="22" t="e">
        <f aca="false">v_saq($A345,I$3,I$4,I$5)</f>
        <v>#VALUE!</v>
      </c>
      <c r="J345" s="22" t="e">
        <f aca="false">v_saq($A345,J$3,J$4,J$5)</f>
        <v>#VALUE!</v>
      </c>
      <c r="K345" s="22" t="e">
        <f aca="false">v_saq($A345,K$3,K$4,K$5)</f>
        <v>#VALUE!</v>
      </c>
      <c r="L345" s="22" t="e">
        <f aca="false">v_saq($A345,L$3,L$4,L$5)</f>
        <v>#VALUE!</v>
      </c>
      <c r="N345" s="22" t="e">
        <f aca="false">v_saq($A345,N$3,N$4,N$5)</f>
        <v>#VALUE!</v>
      </c>
      <c r="O345" s="22" t="e">
        <f aca="false">v_saq($A345,O$3,O$4,O$5)</f>
        <v>#VALUE!</v>
      </c>
      <c r="P345" s="22" t="e">
        <f aca="false">v_saq($A345,P$3,P$4,P$5)</f>
        <v>#VALUE!</v>
      </c>
      <c r="Q345" s="22" t="e">
        <f aca="false">v_saq($A345,Q$3,Q$4,Q$5)</f>
        <v>#VALUE!</v>
      </c>
      <c r="R345" s="22" t="e">
        <f aca="false">v_saq($A345,R$3,R$4,R$5)</f>
        <v>#VALUE!</v>
      </c>
    </row>
    <row r="346" customFormat="false" ht="12.75" hidden="false" customHeight="false" outlineLevel="0" collapsed="false">
      <c r="A346" s="0" t="n">
        <f aca="false">A345+1</f>
        <v>336</v>
      </c>
      <c r="B346" s="22" t="e">
        <f aca="false">v_saq($A346,B$3,B$4,B$5)</f>
        <v>#VALUE!</v>
      </c>
      <c r="C346" s="22" t="e">
        <f aca="false">v_saq($A346,C$3,C$4,C$5)</f>
        <v>#VALUE!</v>
      </c>
      <c r="D346" s="22" t="e">
        <f aca="false">v_saq($A346,D$3,D$4,D$5)</f>
        <v>#VALUE!</v>
      </c>
      <c r="E346" s="22" t="e">
        <f aca="false">v_saq($A346,E$3,E$4,E$5)</f>
        <v>#VALUE!</v>
      </c>
      <c r="F346" s="22" t="e">
        <f aca="false">v_saq($A346,F$3,F$4,F$5)</f>
        <v>#VALUE!</v>
      </c>
      <c r="H346" s="22" t="e">
        <f aca="false">v_saq($A346,H$3,H$4,H$5)</f>
        <v>#VALUE!</v>
      </c>
      <c r="I346" s="22" t="e">
        <f aca="false">v_saq($A346,I$3,I$4,I$5)</f>
        <v>#VALUE!</v>
      </c>
      <c r="J346" s="22" t="e">
        <f aca="false">v_saq($A346,J$3,J$4,J$5)</f>
        <v>#VALUE!</v>
      </c>
      <c r="K346" s="22" t="e">
        <f aca="false">v_saq($A346,K$3,K$4,K$5)</f>
        <v>#VALUE!</v>
      </c>
      <c r="L346" s="22" t="e">
        <f aca="false">v_saq($A346,L$3,L$4,L$5)</f>
        <v>#VALUE!</v>
      </c>
      <c r="N346" s="22" t="e">
        <f aca="false">v_saq($A346,N$3,N$4,N$5)</f>
        <v>#VALUE!</v>
      </c>
      <c r="O346" s="22" t="e">
        <f aca="false">v_saq($A346,O$3,O$4,O$5)</f>
        <v>#VALUE!</v>
      </c>
      <c r="P346" s="22" t="e">
        <f aca="false">v_saq($A346,P$3,P$4,P$5)</f>
        <v>#VALUE!</v>
      </c>
      <c r="Q346" s="22" t="e">
        <f aca="false">v_saq($A346,Q$3,Q$4,Q$5)</f>
        <v>#VALUE!</v>
      </c>
      <c r="R346" s="22" t="e">
        <f aca="false">v_saq($A346,R$3,R$4,R$5)</f>
        <v>#VALUE!</v>
      </c>
    </row>
    <row r="347" customFormat="false" ht="12.75" hidden="false" customHeight="false" outlineLevel="0" collapsed="false">
      <c r="A347" s="0" t="n">
        <f aca="false">A346+1</f>
        <v>337</v>
      </c>
      <c r="B347" s="22" t="e">
        <f aca="false">v_saq($A347,B$3,B$4,B$5)</f>
        <v>#VALUE!</v>
      </c>
      <c r="C347" s="22" t="e">
        <f aca="false">v_saq($A347,C$3,C$4,C$5)</f>
        <v>#VALUE!</v>
      </c>
      <c r="D347" s="22" t="e">
        <f aca="false">v_saq($A347,D$3,D$4,D$5)</f>
        <v>#VALUE!</v>
      </c>
      <c r="E347" s="22" t="e">
        <f aca="false">v_saq($A347,E$3,E$4,E$5)</f>
        <v>#VALUE!</v>
      </c>
      <c r="F347" s="22" t="e">
        <f aca="false">v_saq($A347,F$3,F$4,F$5)</f>
        <v>#VALUE!</v>
      </c>
      <c r="H347" s="22" t="e">
        <f aca="false">v_saq($A347,H$3,H$4,H$5)</f>
        <v>#VALUE!</v>
      </c>
      <c r="I347" s="22" t="e">
        <f aca="false">v_saq($A347,I$3,I$4,I$5)</f>
        <v>#VALUE!</v>
      </c>
      <c r="J347" s="22" t="e">
        <f aca="false">v_saq($A347,J$3,J$4,J$5)</f>
        <v>#VALUE!</v>
      </c>
      <c r="K347" s="22" t="e">
        <f aca="false">v_saq($A347,K$3,K$4,K$5)</f>
        <v>#VALUE!</v>
      </c>
      <c r="L347" s="22" t="e">
        <f aca="false">v_saq($A347,L$3,L$4,L$5)</f>
        <v>#VALUE!</v>
      </c>
      <c r="N347" s="22" t="e">
        <f aca="false">v_saq($A347,N$3,N$4,N$5)</f>
        <v>#VALUE!</v>
      </c>
      <c r="O347" s="22" t="e">
        <f aca="false">v_saq($A347,O$3,O$4,O$5)</f>
        <v>#VALUE!</v>
      </c>
      <c r="P347" s="22" t="e">
        <f aca="false">v_saq($A347,P$3,P$4,P$5)</f>
        <v>#VALUE!</v>
      </c>
      <c r="Q347" s="22" t="e">
        <f aca="false">v_saq($A347,Q$3,Q$4,Q$5)</f>
        <v>#VALUE!</v>
      </c>
      <c r="R347" s="22" t="e">
        <f aca="false">v_saq($A347,R$3,R$4,R$5)</f>
        <v>#VALUE!</v>
      </c>
    </row>
    <row r="348" customFormat="false" ht="12.75" hidden="false" customHeight="false" outlineLevel="0" collapsed="false">
      <c r="A348" s="0" t="n">
        <f aca="false">A347+1</f>
        <v>338</v>
      </c>
      <c r="B348" s="22" t="e">
        <f aca="false">v_saq($A348,B$3,B$4,B$5)</f>
        <v>#VALUE!</v>
      </c>
      <c r="C348" s="22" t="e">
        <f aca="false">v_saq($A348,C$3,C$4,C$5)</f>
        <v>#VALUE!</v>
      </c>
      <c r="D348" s="22" t="e">
        <f aca="false">v_saq($A348,D$3,D$4,D$5)</f>
        <v>#VALUE!</v>
      </c>
      <c r="E348" s="22" t="e">
        <f aca="false">v_saq($A348,E$3,E$4,E$5)</f>
        <v>#VALUE!</v>
      </c>
      <c r="F348" s="22" t="e">
        <f aca="false">v_saq($A348,F$3,F$4,F$5)</f>
        <v>#VALUE!</v>
      </c>
      <c r="H348" s="22" t="e">
        <f aca="false">v_saq($A348,H$3,H$4,H$5)</f>
        <v>#VALUE!</v>
      </c>
      <c r="I348" s="22" t="e">
        <f aca="false">v_saq($A348,I$3,I$4,I$5)</f>
        <v>#VALUE!</v>
      </c>
      <c r="J348" s="22" t="e">
        <f aca="false">v_saq($A348,J$3,J$4,J$5)</f>
        <v>#VALUE!</v>
      </c>
      <c r="K348" s="22" t="e">
        <f aca="false">v_saq($A348,K$3,K$4,K$5)</f>
        <v>#VALUE!</v>
      </c>
      <c r="L348" s="22" t="e">
        <f aca="false">v_saq($A348,L$3,L$4,L$5)</f>
        <v>#VALUE!</v>
      </c>
      <c r="N348" s="22" t="e">
        <f aca="false">v_saq($A348,N$3,N$4,N$5)</f>
        <v>#VALUE!</v>
      </c>
      <c r="O348" s="22" t="e">
        <f aca="false">v_saq($A348,O$3,O$4,O$5)</f>
        <v>#VALUE!</v>
      </c>
      <c r="P348" s="22" t="e">
        <f aca="false">v_saq($A348,P$3,P$4,P$5)</f>
        <v>#VALUE!</v>
      </c>
      <c r="Q348" s="22" t="e">
        <f aca="false">v_saq($A348,Q$3,Q$4,Q$5)</f>
        <v>#VALUE!</v>
      </c>
      <c r="R348" s="22" t="e">
        <f aca="false">v_saq($A348,R$3,R$4,R$5)</f>
        <v>#VALUE!</v>
      </c>
    </row>
    <row r="349" customFormat="false" ht="12.75" hidden="false" customHeight="false" outlineLevel="0" collapsed="false">
      <c r="A349" s="0" t="n">
        <f aca="false">A348+1</f>
        <v>339</v>
      </c>
      <c r="B349" s="22" t="e">
        <f aca="false">v_saq($A349,B$3,B$4,B$5)</f>
        <v>#VALUE!</v>
      </c>
      <c r="C349" s="22" t="e">
        <f aca="false">v_saq($A349,C$3,C$4,C$5)</f>
        <v>#VALUE!</v>
      </c>
      <c r="D349" s="22" t="e">
        <f aca="false">v_saq($A349,D$3,D$4,D$5)</f>
        <v>#VALUE!</v>
      </c>
      <c r="E349" s="22" t="e">
        <f aca="false">v_saq($A349,E$3,E$4,E$5)</f>
        <v>#VALUE!</v>
      </c>
      <c r="F349" s="22" t="e">
        <f aca="false">v_saq($A349,F$3,F$4,F$5)</f>
        <v>#VALUE!</v>
      </c>
      <c r="H349" s="22" t="e">
        <f aca="false">v_saq($A349,H$3,H$4,H$5)</f>
        <v>#VALUE!</v>
      </c>
      <c r="I349" s="22" t="e">
        <f aca="false">v_saq($A349,I$3,I$4,I$5)</f>
        <v>#VALUE!</v>
      </c>
      <c r="J349" s="22" t="e">
        <f aca="false">v_saq($A349,J$3,J$4,J$5)</f>
        <v>#VALUE!</v>
      </c>
      <c r="K349" s="22" t="e">
        <f aca="false">v_saq($A349,K$3,K$4,K$5)</f>
        <v>#VALUE!</v>
      </c>
      <c r="L349" s="22" t="e">
        <f aca="false">v_saq($A349,L$3,L$4,L$5)</f>
        <v>#VALUE!</v>
      </c>
      <c r="N349" s="22" t="e">
        <f aca="false">v_saq($A349,N$3,N$4,N$5)</f>
        <v>#VALUE!</v>
      </c>
      <c r="O349" s="22" t="e">
        <f aca="false">v_saq($A349,O$3,O$4,O$5)</f>
        <v>#VALUE!</v>
      </c>
      <c r="P349" s="22" t="e">
        <f aca="false">v_saq($A349,P$3,P$4,P$5)</f>
        <v>#VALUE!</v>
      </c>
      <c r="Q349" s="22" t="e">
        <f aca="false">v_saq($A349,Q$3,Q$4,Q$5)</f>
        <v>#VALUE!</v>
      </c>
      <c r="R349" s="22" t="e">
        <f aca="false">v_saq($A349,R$3,R$4,R$5)</f>
        <v>#VALUE!</v>
      </c>
    </row>
    <row r="350" customFormat="false" ht="12.75" hidden="false" customHeight="false" outlineLevel="0" collapsed="false">
      <c r="A350" s="0" t="n">
        <f aca="false">A349+1</f>
        <v>340</v>
      </c>
      <c r="B350" s="22" t="e">
        <f aca="false">v_saq($A350,B$3,B$4,B$5)</f>
        <v>#VALUE!</v>
      </c>
      <c r="C350" s="22" t="e">
        <f aca="false">v_saq($A350,C$3,C$4,C$5)</f>
        <v>#VALUE!</v>
      </c>
      <c r="D350" s="22" t="e">
        <f aca="false">v_saq($A350,D$3,D$4,D$5)</f>
        <v>#VALUE!</v>
      </c>
      <c r="E350" s="22" t="e">
        <f aca="false">v_saq($A350,E$3,E$4,E$5)</f>
        <v>#VALUE!</v>
      </c>
      <c r="F350" s="22" t="e">
        <f aca="false">v_saq($A350,F$3,F$4,F$5)</f>
        <v>#VALUE!</v>
      </c>
      <c r="H350" s="22" t="e">
        <f aca="false">v_saq($A350,H$3,H$4,H$5)</f>
        <v>#VALUE!</v>
      </c>
      <c r="I350" s="22" t="e">
        <f aca="false">v_saq($A350,I$3,I$4,I$5)</f>
        <v>#VALUE!</v>
      </c>
      <c r="J350" s="22" t="e">
        <f aca="false">v_saq($A350,J$3,J$4,J$5)</f>
        <v>#VALUE!</v>
      </c>
      <c r="K350" s="22" t="e">
        <f aca="false">v_saq($A350,K$3,K$4,K$5)</f>
        <v>#VALUE!</v>
      </c>
      <c r="L350" s="22" t="e">
        <f aca="false">v_saq($A350,L$3,L$4,L$5)</f>
        <v>#VALUE!</v>
      </c>
      <c r="N350" s="22" t="e">
        <f aca="false">v_saq($A350,N$3,N$4,N$5)</f>
        <v>#VALUE!</v>
      </c>
      <c r="O350" s="22" t="e">
        <f aca="false">v_saq($A350,O$3,O$4,O$5)</f>
        <v>#VALUE!</v>
      </c>
      <c r="P350" s="22" t="e">
        <f aca="false">v_saq($A350,P$3,P$4,P$5)</f>
        <v>#VALUE!</v>
      </c>
      <c r="Q350" s="22" t="e">
        <f aca="false">v_saq($A350,Q$3,Q$4,Q$5)</f>
        <v>#VALUE!</v>
      </c>
      <c r="R350" s="22" t="e">
        <f aca="false">v_saq($A350,R$3,R$4,R$5)</f>
        <v>#VALUE!</v>
      </c>
    </row>
    <row r="351" customFormat="false" ht="12.75" hidden="false" customHeight="false" outlineLevel="0" collapsed="false">
      <c r="A351" s="0" t="n">
        <f aca="false">A350+1</f>
        <v>341</v>
      </c>
      <c r="B351" s="22" t="e">
        <f aca="false">v_saq($A351,B$3,B$4,B$5)</f>
        <v>#VALUE!</v>
      </c>
      <c r="C351" s="22" t="e">
        <f aca="false">v_saq($A351,C$3,C$4,C$5)</f>
        <v>#VALUE!</v>
      </c>
      <c r="D351" s="22" t="e">
        <f aca="false">v_saq($A351,D$3,D$4,D$5)</f>
        <v>#VALUE!</v>
      </c>
      <c r="E351" s="22" t="e">
        <f aca="false">v_saq($A351,E$3,E$4,E$5)</f>
        <v>#VALUE!</v>
      </c>
      <c r="F351" s="22" t="e">
        <f aca="false">v_saq($A351,F$3,F$4,F$5)</f>
        <v>#VALUE!</v>
      </c>
      <c r="H351" s="22" t="e">
        <f aca="false">v_saq($A351,H$3,H$4,H$5)</f>
        <v>#VALUE!</v>
      </c>
      <c r="I351" s="22" t="e">
        <f aca="false">v_saq($A351,I$3,I$4,I$5)</f>
        <v>#VALUE!</v>
      </c>
      <c r="J351" s="22" t="e">
        <f aca="false">v_saq($A351,J$3,J$4,J$5)</f>
        <v>#VALUE!</v>
      </c>
      <c r="K351" s="22" t="e">
        <f aca="false">v_saq($A351,K$3,K$4,K$5)</f>
        <v>#VALUE!</v>
      </c>
      <c r="L351" s="22" t="e">
        <f aca="false">v_saq($A351,L$3,L$4,L$5)</f>
        <v>#VALUE!</v>
      </c>
      <c r="N351" s="22" t="e">
        <f aca="false">v_saq($A351,N$3,N$4,N$5)</f>
        <v>#VALUE!</v>
      </c>
      <c r="O351" s="22" t="e">
        <f aca="false">v_saq($A351,O$3,O$4,O$5)</f>
        <v>#VALUE!</v>
      </c>
      <c r="P351" s="22" t="e">
        <f aca="false">v_saq($A351,P$3,P$4,P$5)</f>
        <v>#VALUE!</v>
      </c>
      <c r="Q351" s="22" t="e">
        <f aca="false">v_saq($A351,Q$3,Q$4,Q$5)</f>
        <v>#VALUE!</v>
      </c>
      <c r="R351" s="22" t="e">
        <f aca="false">v_saq($A351,R$3,R$4,R$5)</f>
        <v>#VALUE!</v>
      </c>
    </row>
    <row r="352" customFormat="false" ht="12.75" hidden="false" customHeight="false" outlineLevel="0" collapsed="false">
      <c r="A352" s="0" t="n">
        <f aca="false">A351+1</f>
        <v>342</v>
      </c>
      <c r="B352" s="22" t="e">
        <f aca="false">v_saq($A352,B$3,B$4,B$5)</f>
        <v>#VALUE!</v>
      </c>
      <c r="C352" s="22" t="e">
        <f aca="false">v_saq($A352,C$3,C$4,C$5)</f>
        <v>#VALUE!</v>
      </c>
      <c r="D352" s="22" t="e">
        <f aca="false">v_saq($A352,D$3,D$4,D$5)</f>
        <v>#VALUE!</v>
      </c>
      <c r="E352" s="22" t="e">
        <f aca="false">v_saq($A352,E$3,E$4,E$5)</f>
        <v>#VALUE!</v>
      </c>
      <c r="F352" s="22" t="e">
        <f aca="false">v_saq($A352,F$3,F$4,F$5)</f>
        <v>#VALUE!</v>
      </c>
      <c r="H352" s="22" t="e">
        <f aca="false">v_saq($A352,H$3,H$4,H$5)</f>
        <v>#VALUE!</v>
      </c>
      <c r="I352" s="22" t="e">
        <f aca="false">v_saq($A352,I$3,I$4,I$5)</f>
        <v>#VALUE!</v>
      </c>
      <c r="J352" s="22" t="e">
        <f aca="false">v_saq($A352,J$3,J$4,J$5)</f>
        <v>#VALUE!</v>
      </c>
      <c r="K352" s="22" t="e">
        <f aca="false">v_saq($A352,K$3,K$4,K$5)</f>
        <v>#VALUE!</v>
      </c>
      <c r="L352" s="22" t="e">
        <f aca="false">v_saq($A352,L$3,L$4,L$5)</f>
        <v>#VALUE!</v>
      </c>
      <c r="N352" s="22" t="e">
        <f aca="false">v_saq($A352,N$3,N$4,N$5)</f>
        <v>#VALUE!</v>
      </c>
      <c r="O352" s="22" t="e">
        <f aca="false">v_saq($A352,O$3,O$4,O$5)</f>
        <v>#VALUE!</v>
      </c>
      <c r="P352" s="22" t="e">
        <f aca="false">v_saq($A352,P$3,P$4,P$5)</f>
        <v>#VALUE!</v>
      </c>
      <c r="Q352" s="22" t="e">
        <f aca="false">v_saq($A352,Q$3,Q$4,Q$5)</f>
        <v>#VALUE!</v>
      </c>
      <c r="R352" s="22" t="e">
        <f aca="false">v_saq($A352,R$3,R$4,R$5)</f>
        <v>#VALUE!</v>
      </c>
    </row>
    <row r="353" customFormat="false" ht="12.75" hidden="false" customHeight="false" outlineLevel="0" collapsed="false">
      <c r="A353" s="0" t="n">
        <f aca="false">A352+1</f>
        <v>343</v>
      </c>
      <c r="B353" s="22" t="e">
        <f aca="false">v_saq($A353,B$3,B$4,B$5)</f>
        <v>#VALUE!</v>
      </c>
      <c r="C353" s="22" t="e">
        <f aca="false">v_saq($A353,C$3,C$4,C$5)</f>
        <v>#VALUE!</v>
      </c>
      <c r="D353" s="22" t="e">
        <f aca="false">v_saq($A353,D$3,D$4,D$5)</f>
        <v>#VALUE!</v>
      </c>
      <c r="E353" s="22" t="e">
        <f aca="false">v_saq($A353,E$3,E$4,E$5)</f>
        <v>#VALUE!</v>
      </c>
      <c r="F353" s="22" t="e">
        <f aca="false">v_saq($A353,F$3,F$4,F$5)</f>
        <v>#VALUE!</v>
      </c>
      <c r="H353" s="22" t="e">
        <f aca="false">v_saq($A353,H$3,H$4,H$5)</f>
        <v>#VALUE!</v>
      </c>
      <c r="I353" s="22" t="e">
        <f aca="false">v_saq($A353,I$3,I$4,I$5)</f>
        <v>#VALUE!</v>
      </c>
      <c r="J353" s="22" t="e">
        <f aca="false">v_saq($A353,J$3,J$4,J$5)</f>
        <v>#VALUE!</v>
      </c>
      <c r="K353" s="22" t="e">
        <f aca="false">v_saq($A353,K$3,K$4,K$5)</f>
        <v>#VALUE!</v>
      </c>
      <c r="L353" s="22" t="e">
        <f aca="false">v_saq($A353,L$3,L$4,L$5)</f>
        <v>#VALUE!</v>
      </c>
      <c r="N353" s="22" t="e">
        <f aca="false">v_saq($A353,N$3,N$4,N$5)</f>
        <v>#VALUE!</v>
      </c>
      <c r="O353" s="22" t="e">
        <f aca="false">v_saq($A353,O$3,O$4,O$5)</f>
        <v>#VALUE!</v>
      </c>
      <c r="P353" s="22" t="e">
        <f aca="false">v_saq($A353,P$3,P$4,P$5)</f>
        <v>#VALUE!</v>
      </c>
      <c r="Q353" s="22" t="e">
        <f aca="false">v_saq($A353,Q$3,Q$4,Q$5)</f>
        <v>#VALUE!</v>
      </c>
      <c r="R353" s="22" t="e">
        <f aca="false">v_saq($A353,R$3,R$4,R$5)</f>
        <v>#VALUE!</v>
      </c>
    </row>
    <row r="354" customFormat="false" ht="12.75" hidden="false" customHeight="false" outlineLevel="0" collapsed="false">
      <c r="A354" s="0" t="n">
        <f aca="false">A353+1</f>
        <v>344</v>
      </c>
      <c r="B354" s="22" t="e">
        <f aca="false">v_saq($A354,B$3,B$4,B$5)</f>
        <v>#VALUE!</v>
      </c>
      <c r="C354" s="22" t="e">
        <f aca="false">v_saq($A354,C$3,C$4,C$5)</f>
        <v>#VALUE!</v>
      </c>
      <c r="D354" s="22" t="e">
        <f aca="false">v_saq($A354,D$3,D$4,D$5)</f>
        <v>#VALUE!</v>
      </c>
      <c r="E354" s="22" t="e">
        <f aca="false">v_saq($A354,E$3,E$4,E$5)</f>
        <v>#VALUE!</v>
      </c>
      <c r="F354" s="22" t="e">
        <f aca="false">v_saq($A354,F$3,F$4,F$5)</f>
        <v>#VALUE!</v>
      </c>
      <c r="H354" s="22" t="e">
        <f aca="false">v_saq($A354,H$3,H$4,H$5)</f>
        <v>#VALUE!</v>
      </c>
      <c r="I354" s="22" t="e">
        <f aca="false">v_saq($A354,I$3,I$4,I$5)</f>
        <v>#VALUE!</v>
      </c>
      <c r="J354" s="22" t="e">
        <f aca="false">v_saq($A354,J$3,J$4,J$5)</f>
        <v>#VALUE!</v>
      </c>
      <c r="K354" s="22" t="e">
        <f aca="false">v_saq($A354,K$3,K$4,K$5)</f>
        <v>#VALUE!</v>
      </c>
      <c r="L354" s="22" t="e">
        <f aca="false">v_saq($A354,L$3,L$4,L$5)</f>
        <v>#VALUE!</v>
      </c>
      <c r="N354" s="22" t="e">
        <f aca="false">v_saq($A354,N$3,N$4,N$5)</f>
        <v>#VALUE!</v>
      </c>
      <c r="O354" s="22" t="e">
        <f aca="false">v_saq($A354,O$3,O$4,O$5)</f>
        <v>#VALUE!</v>
      </c>
      <c r="P354" s="22" t="e">
        <f aca="false">v_saq($A354,P$3,P$4,P$5)</f>
        <v>#VALUE!</v>
      </c>
      <c r="Q354" s="22" t="e">
        <f aca="false">v_saq($A354,Q$3,Q$4,Q$5)</f>
        <v>#VALUE!</v>
      </c>
      <c r="R354" s="22" t="e">
        <f aca="false">v_saq($A354,R$3,R$4,R$5)</f>
        <v>#VALUE!</v>
      </c>
    </row>
    <row r="355" customFormat="false" ht="12.75" hidden="false" customHeight="false" outlineLevel="0" collapsed="false">
      <c r="A355" s="0" t="n">
        <f aca="false">A354+1</f>
        <v>345</v>
      </c>
      <c r="B355" s="22" t="e">
        <f aca="false">v_saq($A355,B$3,B$4,B$5)</f>
        <v>#VALUE!</v>
      </c>
      <c r="C355" s="22" t="e">
        <f aca="false">v_saq($A355,C$3,C$4,C$5)</f>
        <v>#VALUE!</v>
      </c>
      <c r="D355" s="22" t="e">
        <f aca="false">v_saq($A355,D$3,D$4,D$5)</f>
        <v>#VALUE!</v>
      </c>
      <c r="E355" s="22" t="e">
        <f aca="false">v_saq($A355,E$3,E$4,E$5)</f>
        <v>#VALUE!</v>
      </c>
      <c r="F355" s="22" t="e">
        <f aca="false">v_saq($A355,F$3,F$4,F$5)</f>
        <v>#VALUE!</v>
      </c>
      <c r="H355" s="22" t="e">
        <f aca="false">v_saq($A355,H$3,H$4,H$5)</f>
        <v>#VALUE!</v>
      </c>
      <c r="I355" s="22" t="e">
        <f aca="false">v_saq($A355,I$3,I$4,I$5)</f>
        <v>#VALUE!</v>
      </c>
      <c r="J355" s="22" t="e">
        <f aca="false">v_saq($A355,J$3,J$4,J$5)</f>
        <v>#VALUE!</v>
      </c>
      <c r="K355" s="22" t="e">
        <f aca="false">v_saq($A355,K$3,K$4,K$5)</f>
        <v>#VALUE!</v>
      </c>
      <c r="L355" s="22" t="e">
        <f aca="false">v_saq($A355,L$3,L$4,L$5)</f>
        <v>#VALUE!</v>
      </c>
      <c r="N355" s="22" t="e">
        <f aca="false">v_saq($A355,N$3,N$4,N$5)</f>
        <v>#VALUE!</v>
      </c>
      <c r="O355" s="22" t="e">
        <f aca="false">v_saq($A355,O$3,O$4,O$5)</f>
        <v>#VALUE!</v>
      </c>
      <c r="P355" s="22" t="e">
        <f aca="false">v_saq($A355,P$3,P$4,P$5)</f>
        <v>#VALUE!</v>
      </c>
      <c r="Q355" s="22" t="e">
        <f aca="false">v_saq($A355,Q$3,Q$4,Q$5)</f>
        <v>#VALUE!</v>
      </c>
      <c r="R355" s="22" t="e">
        <f aca="false">v_saq($A355,R$3,R$4,R$5)</f>
        <v>#VALUE!</v>
      </c>
    </row>
    <row r="356" customFormat="false" ht="12.75" hidden="false" customHeight="false" outlineLevel="0" collapsed="false">
      <c r="A356" s="0" t="n">
        <f aca="false">A355+1</f>
        <v>346</v>
      </c>
      <c r="B356" s="22" t="e">
        <f aca="false">v_saq($A356,B$3,B$4,B$5)</f>
        <v>#VALUE!</v>
      </c>
      <c r="C356" s="22" t="e">
        <f aca="false">v_saq($A356,C$3,C$4,C$5)</f>
        <v>#VALUE!</v>
      </c>
      <c r="D356" s="22" t="e">
        <f aca="false">v_saq($A356,D$3,D$4,D$5)</f>
        <v>#VALUE!</v>
      </c>
      <c r="E356" s="22" t="e">
        <f aca="false">v_saq($A356,E$3,E$4,E$5)</f>
        <v>#VALUE!</v>
      </c>
      <c r="F356" s="22" t="e">
        <f aca="false">v_saq($A356,F$3,F$4,F$5)</f>
        <v>#VALUE!</v>
      </c>
      <c r="H356" s="22" t="e">
        <f aca="false">v_saq($A356,H$3,H$4,H$5)</f>
        <v>#VALUE!</v>
      </c>
      <c r="I356" s="22" t="e">
        <f aca="false">v_saq($A356,I$3,I$4,I$5)</f>
        <v>#VALUE!</v>
      </c>
      <c r="J356" s="22" t="e">
        <f aca="false">v_saq($A356,J$3,J$4,J$5)</f>
        <v>#VALUE!</v>
      </c>
      <c r="K356" s="22" t="e">
        <f aca="false">v_saq($A356,K$3,K$4,K$5)</f>
        <v>#VALUE!</v>
      </c>
      <c r="L356" s="22" t="e">
        <f aca="false">v_saq($A356,L$3,L$4,L$5)</f>
        <v>#VALUE!</v>
      </c>
      <c r="N356" s="22" t="e">
        <f aca="false">v_saq($A356,N$3,N$4,N$5)</f>
        <v>#VALUE!</v>
      </c>
      <c r="O356" s="22" t="e">
        <f aca="false">v_saq($A356,O$3,O$4,O$5)</f>
        <v>#VALUE!</v>
      </c>
      <c r="P356" s="22" t="e">
        <f aca="false">v_saq($A356,P$3,P$4,P$5)</f>
        <v>#VALUE!</v>
      </c>
      <c r="Q356" s="22" t="e">
        <f aca="false">v_saq($A356,Q$3,Q$4,Q$5)</f>
        <v>#VALUE!</v>
      </c>
      <c r="R356" s="22" t="e">
        <f aca="false">v_saq($A356,R$3,R$4,R$5)</f>
        <v>#VALUE!</v>
      </c>
    </row>
    <row r="357" customFormat="false" ht="12.75" hidden="false" customHeight="false" outlineLevel="0" collapsed="false">
      <c r="A357" s="0" t="n">
        <f aca="false">A356+1</f>
        <v>347</v>
      </c>
      <c r="B357" s="22" t="e">
        <f aca="false">v_saq($A357,B$3,B$4,B$5)</f>
        <v>#VALUE!</v>
      </c>
      <c r="C357" s="22" t="e">
        <f aca="false">v_saq($A357,C$3,C$4,C$5)</f>
        <v>#VALUE!</v>
      </c>
      <c r="D357" s="22" t="e">
        <f aca="false">v_saq($A357,D$3,D$4,D$5)</f>
        <v>#VALUE!</v>
      </c>
      <c r="E357" s="22" t="e">
        <f aca="false">v_saq($A357,E$3,E$4,E$5)</f>
        <v>#VALUE!</v>
      </c>
      <c r="F357" s="22" t="e">
        <f aca="false">v_saq($A357,F$3,F$4,F$5)</f>
        <v>#VALUE!</v>
      </c>
      <c r="H357" s="22" t="e">
        <f aca="false">v_saq($A357,H$3,H$4,H$5)</f>
        <v>#VALUE!</v>
      </c>
      <c r="I357" s="22" t="e">
        <f aca="false">v_saq($A357,I$3,I$4,I$5)</f>
        <v>#VALUE!</v>
      </c>
      <c r="J357" s="22" t="e">
        <f aca="false">v_saq($A357,J$3,J$4,J$5)</f>
        <v>#VALUE!</v>
      </c>
      <c r="K357" s="22" t="e">
        <f aca="false">v_saq($A357,K$3,K$4,K$5)</f>
        <v>#VALUE!</v>
      </c>
      <c r="L357" s="22" t="e">
        <f aca="false">v_saq($A357,L$3,L$4,L$5)</f>
        <v>#VALUE!</v>
      </c>
      <c r="N357" s="22" t="e">
        <f aca="false">v_saq($A357,N$3,N$4,N$5)</f>
        <v>#VALUE!</v>
      </c>
      <c r="O357" s="22" t="e">
        <f aca="false">v_saq($A357,O$3,O$4,O$5)</f>
        <v>#VALUE!</v>
      </c>
      <c r="P357" s="22" t="e">
        <f aca="false">v_saq($A357,P$3,P$4,P$5)</f>
        <v>#VALUE!</v>
      </c>
      <c r="Q357" s="22" t="e">
        <f aca="false">v_saq($A357,Q$3,Q$4,Q$5)</f>
        <v>#VALUE!</v>
      </c>
      <c r="R357" s="22" t="e">
        <f aca="false">v_saq($A357,R$3,R$4,R$5)</f>
        <v>#VALUE!</v>
      </c>
    </row>
    <row r="358" customFormat="false" ht="12.75" hidden="false" customHeight="false" outlineLevel="0" collapsed="false">
      <c r="A358" s="0" t="n">
        <f aca="false">A357+1</f>
        <v>348</v>
      </c>
      <c r="B358" s="22" t="e">
        <f aca="false">v_saq($A358,B$3,B$4,B$5)</f>
        <v>#VALUE!</v>
      </c>
      <c r="C358" s="22" t="e">
        <f aca="false">v_saq($A358,C$3,C$4,C$5)</f>
        <v>#VALUE!</v>
      </c>
      <c r="D358" s="22" t="e">
        <f aca="false">v_saq($A358,D$3,D$4,D$5)</f>
        <v>#VALUE!</v>
      </c>
      <c r="E358" s="22" t="e">
        <f aca="false">v_saq($A358,E$3,E$4,E$5)</f>
        <v>#VALUE!</v>
      </c>
      <c r="F358" s="22" t="e">
        <f aca="false">v_saq($A358,F$3,F$4,F$5)</f>
        <v>#VALUE!</v>
      </c>
      <c r="H358" s="22" t="e">
        <f aca="false">v_saq($A358,H$3,H$4,H$5)</f>
        <v>#VALUE!</v>
      </c>
      <c r="I358" s="22" t="e">
        <f aca="false">v_saq($A358,I$3,I$4,I$5)</f>
        <v>#VALUE!</v>
      </c>
      <c r="J358" s="22" t="e">
        <f aca="false">v_saq($A358,J$3,J$4,J$5)</f>
        <v>#VALUE!</v>
      </c>
      <c r="K358" s="22" t="e">
        <f aca="false">v_saq($A358,K$3,K$4,K$5)</f>
        <v>#VALUE!</v>
      </c>
      <c r="L358" s="22" t="e">
        <f aca="false">v_saq($A358,L$3,L$4,L$5)</f>
        <v>#VALUE!</v>
      </c>
      <c r="N358" s="22" t="e">
        <f aca="false">v_saq($A358,N$3,N$4,N$5)</f>
        <v>#VALUE!</v>
      </c>
      <c r="O358" s="22" t="e">
        <f aca="false">v_saq($A358,O$3,O$4,O$5)</f>
        <v>#VALUE!</v>
      </c>
      <c r="P358" s="22" t="e">
        <f aca="false">v_saq($A358,P$3,P$4,P$5)</f>
        <v>#VALUE!</v>
      </c>
      <c r="Q358" s="22" t="e">
        <f aca="false">v_saq($A358,Q$3,Q$4,Q$5)</f>
        <v>#VALUE!</v>
      </c>
      <c r="R358" s="22" t="e">
        <f aca="false">v_saq($A358,R$3,R$4,R$5)</f>
        <v>#VALUE!</v>
      </c>
    </row>
    <row r="359" customFormat="false" ht="12.75" hidden="false" customHeight="false" outlineLevel="0" collapsed="false">
      <c r="A359" s="0" t="n">
        <f aca="false">A358+1</f>
        <v>349</v>
      </c>
      <c r="B359" s="22" t="e">
        <f aca="false">v_saq($A359,B$3,B$4,B$5)</f>
        <v>#VALUE!</v>
      </c>
      <c r="C359" s="22" t="e">
        <f aca="false">v_saq($A359,C$3,C$4,C$5)</f>
        <v>#VALUE!</v>
      </c>
      <c r="D359" s="22" t="e">
        <f aca="false">v_saq($A359,D$3,D$4,D$5)</f>
        <v>#VALUE!</v>
      </c>
      <c r="E359" s="22" t="e">
        <f aca="false">v_saq($A359,E$3,E$4,E$5)</f>
        <v>#VALUE!</v>
      </c>
      <c r="F359" s="22" t="e">
        <f aca="false">v_saq($A359,F$3,F$4,F$5)</f>
        <v>#VALUE!</v>
      </c>
      <c r="H359" s="22" t="e">
        <f aca="false">v_saq($A359,H$3,H$4,H$5)</f>
        <v>#VALUE!</v>
      </c>
      <c r="I359" s="22" t="e">
        <f aca="false">v_saq($A359,I$3,I$4,I$5)</f>
        <v>#VALUE!</v>
      </c>
      <c r="J359" s="22" t="e">
        <f aca="false">v_saq($A359,J$3,J$4,J$5)</f>
        <v>#VALUE!</v>
      </c>
      <c r="K359" s="22" t="e">
        <f aca="false">v_saq($A359,K$3,K$4,K$5)</f>
        <v>#VALUE!</v>
      </c>
      <c r="L359" s="22" t="e">
        <f aca="false">v_saq($A359,L$3,L$4,L$5)</f>
        <v>#VALUE!</v>
      </c>
      <c r="N359" s="22" t="e">
        <f aca="false">v_saq($A359,N$3,N$4,N$5)</f>
        <v>#VALUE!</v>
      </c>
      <c r="O359" s="22" t="e">
        <f aca="false">v_saq($A359,O$3,O$4,O$5)</f>
        <v>#VALUE!</v>
      </c>
      <c r="P359" s="22" t="e">
        <f aca="false">v_saq($A359,P$3,P$4,P$5)</f>
        <v>#VALUE!</v>
      </c>
      <c r="Q359" s="22" t="e">
        <f aca="false">v_saq($A359,Q$3,Q$4,Q$5)</f>
        <v>#VALUE!</v>
      </c>
      <c r="R359" s="22" t="e">
        <f aca="false">v_saq($A359,R$3,R$4,R$5)</f>
        <v>#VALUE!</v>
      </c>
    </row>
    <row r="360" customFormat="false" ht="12.75" hidden="false" customHeight="false" outlineLevel="0" collapsed="false">
      <c r="A360" s="0" t="n">
        <f aca="false">A359+1</f>
        <v>350</v>
      </c>
      <c r="B360" s="22" t="e">
        <f aca="false">v_saq($A360,B$3,B$4,B$5)</f>
        <v>#VALUE!</v>
      </c>
      <c r="C360" s="22" t="e">
        <f aca="false">v_saq($A360,C$3,C$4,C$5)</f>
        <v>#VALUE!</v>
      </c>
      <c r="D360" s="22" t="e">
        <f aca="false">v_saq($A360,D$3,D$4,D$5)</f>
        <v>#VALUE!</v>
      </c>
      <c r="E360" s="22" t="e">
        <f aca="false">v_saq($A360,E$3,E$4,E$5)</f>
        <v>#VALUE!</v>
      </c>
      <c r="F360" s="22" t="e">
        <f aca="false">v_saq($A360,F$3,F$4,F$5)</f>
        <v>#VALUE!</v>
      </c>
      <c r="H360" s="22" t="e">
        <f aca="false">v_saq($A360,H$3,H$4,H$5)</f>
        <v>#VALUE!</v>
      </c>
      <c r="I360" s="22" t="e">
        <f aca="false">v_saq($A360,I$3,I$4,I$5)</f>
        <v>#VALUE!</v>
      </c>
      <c r="J360" s="22" t="e">
        <f aca="false">v_saq($A360,J$3,J$4,J$5)</f>
        <v>#VALUE!</v>
      </c>
      <c r="K360" s="22" t="e">
        <f aca="false">v_saq($A360,K$3,K$4,K$5)</f>
        <v>#VALUE!</v>
      </c>
      <c r="L360" s="22" t="e">
        <f aca="false">v_saq($A360,L$3,L$4,L$5)</f>
        <v>#VALUE!</v>
      </c>
      <c r="N360" s="22" t="e">
        <f aca="false">v_saq($A360,N$3,N$4,N$5)</f>
        <v>#VALUE!</v>
      </c>
      <c r="O360" s="22" t="e">
        <f aca="false">v_saq($A360,O$3,O$4,O$5)</f>
        <v>#VALUE!</v>
      </c>
      <c r="P360" s="22" t="e">
        <f aca="false">v_saq($A360,P$3,P$4,P$5)</f>
        <v>#VALUE!</v>
      </c>
      <c r="Q360" s="22" t="e">
        <f aca="false">v_saq($A360,Q$3,Q$4,Q$5)</f>
        <v>#VALUE!</v>
      </c>
      <c r="R360" s="22" t="e">
        <f aca="false">v_saq($A360,R$3,R$4,R$5)</f>
        <v>#VALUE!</v>
      </c>
    </row>
    <row r="361" customFormat="false" ht="12.75" hidden="false" customHeight="false" outlineLevel="0" collapsed="false">
      <c r="A361" s="0" t="n">
        <f aca="false">A360+1</f>
        <v>351</v>
      </c>
      <c r="B361" s="22" t="e">
        <f aca="false">v_saq($A361,B$3,B$4,B$5)</f>
        <v>#VALUE!</v>
      </c>
      <c r="C361" s="22" t="e">
        <f aca="false">v_saq($A361,C$3,C$4,C$5)</f>
        <v>#VALUE!</v>
      </c>
      <c r="D361" s="22" t="e">
        <f aca="false">v_saq($A361,D$3,D$4,D$5)</f>
        <v>#VALUE!</v>
      </c>
      <c r="E361" s="22" t="e">
        <f aca="false">v_saq($A361,E$3,E$4,E$5)</f>
        <v>#VALUE!</v>
      </c>
      <c r="F361" s="22" t="e">
        <f aca="false">v_saq($A361,F$3,F$4,F$5)</f>
        <v>#VALUE!</v>
      </c>
      <c r="H361" s="22" t="e">
        <f aca="false">v_saq($A361,H$3,H$4,H$5)</f>
        <v>#VALUE!</v>
      </c>
      <c r="I361" s="22" t="e">
        <f aca="false">v_saq($A361,I$3,I$4,I$5)</f>
        <v>#VALUE!</v>
      </c>
      <c r="J361" s="22" t="e">
        <f aca="false">v_saq($A361,J$3,J$4,J$5)</f>
        <v>#VALUE!</v>
      </c>
      <c r="K361" s="22" t="e">
        <f aca="false">v_saq($A361,K$3,K$4,K$5)</f>
        <v>#VALUE!</v>
      </c>
      <c r="L361" s="22" t="e">
        <f aca="false">v_saq($A361,L$3,L$4,L$5)</f>
        <v>#VALUE!</v>
      </c>
      <c r="N361" s="22" t="e">
        <f aca="false">v_saq($A361,N$3,N$4,N$5)</f>
        <v>#VALUE!</v>
      </c>
      <c r="O361" s="22" t="e">
        <f aca="false">v_saq($A361,O$3,O$4,O$5)</f>
        <v>#VALUE!</v>
      </c>
      <c r="P361" s="22" t="e">
        <f aca="false">v_saq($A361,P$3,P$4,P$5)</f>
        <v>#VALUE!</v>
      </c>
      <c r="Q361" s="22" t="e">
        <f aca="false">v_saq($A361,Q$3,Q$4,Q$5)</f>
        <v>#VALUE!</v>
      </c>
      <c r="R361" s="22" t="e">
        <f aca="false">v_saq($A361,R$3,R$4,R$5)</f>
        <v>#VALUE!</v>
      </c>
    </row>
    <row r="362" customFormat="false" ht="12.75" hidden="false" customHeight="false" outlineLevel="0" collapsed="false">
      <c r="A362" s="0" t="n">
        <f aca="false">A361+1</f>
        <v>352</v>
      </c>
      <c r="B362" s="22" t="e">
        <f aca="false">v_saq($A362,B$3,B$4,B$5)</f>
        <v>#VALUE!</v>
      </c>
      <c r="C362" s="22" t="e">
        <f aca="false">v_saq($A362,C$3,C$4,C$5)</f>
        <v>#VALUE!</v>
      </c>
      <c r="D362" s="22" t="e">
        <f aca="false">v_saq($A362,D$3,D$4,D$5)</f>
        <v>#VALUE!</v>
      </c>
      <c r="E362" s="22" t="e">
        <f aca="false">v_saq($A362,E$3,E$4,E$5)</f>
        <v>#VALUE!</v>
      </c>
      <c r="F362" s="22" t="e">
        <f aca="false">v_saq($A362,F$3,F$4,F$5)</f>
        <v>#VALUE!</v>
      </c>
      <c r="H362" s="22" t="e">
        <f aca="false">v_saq($A362,H$3,H$4,H$5)</f>
        <v>#VALUE!</v>
      </c>
      <c r="I362" s="22" t="e">
        <f aca="false">v_saq($A362,I$3,I$4,I$5)</f>
        <v>#VALUE!</v>
      </c>
      <c r="J362" s="22" t="e">
        <f aca="false">v_saq($A362,J$3,J$4,J$5)</f>
        <v>#VALUE!</v>
      </c>
      <c r="K362" s="22" t="e">
        <f aca="false">v_saq($A362,K$3,K$4,K$5)</f>
        <v>#VALUE!</v>
      </c>
      <c r="L362" s="22" t="e">
        <f aca="false">v_saq($A362,L$3,L$4,L$5)</f>
        <v>#VALUE!</v>
      </c>
      <c r="N362" s="22" t="e">
        <f aca="false">v_saq($A362,N$3,N$4,N$5)</f>
        <v>#VALUE!</v>
      </c>
      <c r="O362" s="22" t="e">
        <f aca="false">v_saq($A362,O$3,O$4,O$5)</f>
        <v>#VALUE!</v>
      </c>
      <c r="P362" s="22" t="e">
        <f aca="false">v_saq($A362,P$3,P$4,P$5)</f>
        <v>#VALUE!</v>
      </c>
      <c r="Q362" s="22" t="e">
        <f aca="false">v_saq($A362,Q$3,Q$4,Q$5)</f>
        <v>#VALUE!</v>
      </c>
      <c r="R362" s="22" t="e">
        <f aca="false">v_saq($A362,R$3,R$4,R$5)</f>
        <v>#VALUE!</v>
      </c>
    </row>
    <row r="363" customFormat="false" ht="12.75" hidden="false" customHeight="false" outlineLevel="0" collapsed="false">
      <c r="A363" s="0" t="n">
        <f aca="false">A362+1</f>
        <v>353</v>
      </c>
      <c r="B363" s="22" t="e">
        <f aca="false">v_saq($A363,B$3,B$4,B$5)</f>
        <v>#VALUE!</v>
      </c>
      <c r="C363" s="22" t="e">
        <f aca="false">v_saq($A363,C$3,C$4,C$5)</f>
        <v>#VALUE!</v>
      </c>
      <c r="D363" s="22" t="e">
        <f aca="false">v_saq($A363,D$3,D$4,D$5)</f>
        <v>#VALUE!</v>
      </c>
      <c r="E363" s="22" t="e">
        <f aca="false">v_saq($A363,E$3,E$4,E$5)</f>
        <v>#VALUE!</v>
      </c>
      <c r="F363" s="22" t="e">
        <f aca="false">v_saq($A363,F$3,F$4,F$5)</f>
        <v>#VALUE!</v>
      </c>
      <c r="H363" s="22" t="e">
        <f aca="false">v_saq($A363,H$3,H$4,H$5)</f>
        <v>#VALUE!</v>
      </c>
      <c r="I363" s="22" t="e">
        <f aca="false">v_saq($A363,I$3,I$4,I$5)</f>
        <v>#VALUE!</v>
      </c>
      <c r="J363" s="22" t="e">
        <f aca="false">v_saq($A363,J$3,J$4,J$5)</f>
        <v>#VALUE!</v>
      </c>
      <c r="K363" s="22" t="e">
        <f aca="false">v_saq($A363,K$3,K$4,K$5)</f>
        <v>#VALUE!</v>
      </c>
      <c r="L363" s="22" t="e">
        <f aca="false">v_saq($A363,L$3,L$4,L$5)</f>
        <v>#VALUE!</v>
      </c>
      <c r="N363" s="22" t="e">
        <f aca="false">v_saq($A363,N$3,N$4,N$5)</f>
        <v>#VALUE!</v>
      </c>
      <c r="O363" s="22" t="e">
        <f aca="false">v_saq($A363,O$3,O$4,O$5)</f>
        <v>#VALUE!</v>
      </c>
      <c r="P363" s="22" t="e">
        <f aca="false">v_saq($A363,P$3,P$4,P$5)</f>
        <v>#VALUE!</v>
      </c>
      <c r="Q363" s="22" t="e">
        <f aca="false">v_saq($A363,Q$3,Q$4,Q$5)</f>
        <v>#VALUE!</v>
      </c>
      <c r="R363" s="22" t="e">
        <f aca="false">v_saq($A363,R$3,R$4,R$5)</f>
        <v>#VALUE!</v>
      </c>
    </row>
    <row r="364" customFormat="false" ht="12.75" hidden="false" customHeight="false" outlineLevel="0" collapsed="false">
      <c r="A364" s="0" t="n">
        <f aca="false">A363+1</f>
        <v>354</v>
      </c>
      <c r="B364" s="22" t="e">
        <f aca="false">v_saq($A364,B$3,B$4,B$5)</f>
        <v>#VALUE!</v>
      </c>
      <c r="C364" s="22" t="e">
        <f aca="false">v_saq($A364,C$3,C$4,C$5)</f>
        <v>#VALUE!</v>
      </c>
      <c r="D364" s="22" t="e">
        <f aca="false">v_saq($A364,D$3,D$4,D$5)</f>
        <v>#VALUE!</v>
      </c>
      <c r="E364" s="22" t="e">
        <f aca="false">v_saq($A364,E$3,E$4,E$5)</f>
        <v>#VALUE!</v>
      </c>
      <c r="F364" s="22" t="e">
        <f aca="false">v_saq($A364,F$3,F$4,F$5)</f>
        <v>#VALUE!</v>
      </c>
      <c r="H364" s="22" t="e">
        <f aca="false">v_saq($A364,H$3,H$4,H$5)</f>
        <v>#VALUE!</v>
      </c>
      <c r="I364" s="22" t="e">
        <f aca="false">v_saq($A364,I$3,I$4,I$5)</f>
        <v>#VALUE!</v>
      </c>
      <c r="J364" s="22" t="e">
        <f aca="false">v_saq($A364,J$3,J$4,J$5)</f>
        <v>#VALUE!</v>
      </c>
      <c r="K364" s="22" t="e">
        <f aca="false">v_saq($A364,K$3,K$4,K$5)</f>
        <v>#VALUE!</v>
      </c>
      <c r="L364" s="22" t="e">
        <f aca="false">v_saq($A364,L$3,L$4,L$5)</f>
        <v>#VALUE!</v>
      </c>
      <c r="N364" s="22" t="e">
        <f aca="false">v_saq($A364,N$3,N$4,N$5)</f>
        <v>#VALUE!</v>
      </c>
      <c r="O364" s="22" t="e">
        <f aca="false">v_saq($A364,O$3,O$4,O$5)</f>
        <v>#VALUE!</v>
      </c>
      <c r="P364" s="22" t="e">
        <f aca="false">v_saq($A364,P$3,P$4,P$5)</f>
        <v>#VALUE!</v>
      </c>
      <c r="Q364" s="22" t="e">
        <f aca="false">v_saq($A364,Q$3,Q$4,Q$5)</f>
        <v>#VALUE!</v>
      </c>
      <c r="R364" s="22" t="e">
        <f aca="false">v_saq($A364,R$3,R$4,R$5)</f>
        <v>#VALUE!</v>
      </c>
    </row>
    <row r="365" customFormat="false" ht="12.75" hidden="false" customHeight="false" outlineLevel="0" collapsed="false">
      <c r="A365" s="0" t="n">
        <f aca="false">A364+1</f>
        <v>355</v>
      </c>
      <c r="B365" s="22" t="e">
        <f aca="false">v_saq($A365,B$3,B$4,B$5)</f>
        <v>#VALUE!</v>
      </c>
      <c r="C365" s="22" t="e">
        <f aca="false">v_saq($A365,C$3,C$4,C$5)</f>
        <v>#VALUE!</v>
      </c>
      <c r="D365" s="22" t="e">
        <f aca="false">v_saq($A365,D$3,D$4,D$5)</f>
        <v>#VALUE!</v>
      </c>
      <c r="E365" s="22" t="e">
        <f aca="false">v_saq($A365,E$3,E$4,E$5)</f>
        <v>#VALUE!</v>
      </c>
      <c r="F365" s="22" t="e">
        <f aca="false">v_saq($A365,F$3,F$4,F$5)</f>
        <v>#VALUE!</v>
      </c>
      <c r="H365" s="22" t="e">
        <f aca="false">v_saq($A365,H$3,H$4,H$5)</f>
        <v>#VALUE!</v>
      </c>
      <c r="I365" s="22" t="e">
        <f aca="false">v_saq($A365,I$3,I$4,I$5)</f>
        <v>#VALUE!</v>
      </c>
      <c r="J365" s="22" t="e">
        <f aca="false">v_saq($A365,J$3,J$4,J$5)</f>
        <v>#VALUE!</v>
      </c>
      <c r="K365" s="22" t="e">
        <f aca="false">v_saq($A365,K$3,K$4,K$5)</f>
        <v>#VALUE!</v>
      </c>
      <c r="L365" s="22" t="e">
        <f aca="false">v_saq($A365,L$3,L$4,L$5)</f>
        <v>#VALUE!</v>
      </c>
      <c r="N365" s="22" t="e">
        <f aca="false">v_saq($A365,N$3,N$4,N$5)</f>
        <v>#VALUE!</v>
      </c>
      <c r="O365" s="22" t="e">
        <f aca="false">v_saq($A365,O$3,O$4,O$5)</f>
        <v>#VALUE!</v>
      </c>
      <c r="P365" s="22" t="e">
        <f aca="false">v_saq($A365,P$3,P$4,P$5)</f>
        <v>#VALUE!</v>
      </c>
      <c r="Q365" s="22" t="e">
        <f aca="false">v_saq($A365,Q$3,Q$4,Q$5)</f>
        <v>#VALUE!</v>
      </c>
      <c r="R365" s="22" t="e">
        <f aca="false">v_saq($A365,R$3,R$4,R$5)</f>
        <v>#VALUE!</v>
      </c>
    </row>
    <row r="366" customFormat="false" ht="12.75" hidden="false" customHeight="false" outlineLevel="0" collapsed="false">
      <c r="A366" s="0" t="n">
        <f aca="false">A365+1</f>
        <v>356</v>
      </c>
      <c r="B366" s="22" t="e">
        <f aca="false">v_saq($A366,B$3,B$4,B$5)</f>
        <v>#VALUE!</v>
      </c>
      <c r="C366" s="22" t="e">
        <f aca="false">v_saq($A366,C$3,C$4,C$5)</f>
        <v>#VALUE!</v>
      </c>
      <c r="D366" s="22" t="e">
        <f aca="false">v_saq($A366,D$3,D$4,D$5)</f>
        <v>#VALUE!</v>
      </c>
      <c r="E366" s="22" t="e">
        <f aca="false">v_saq($A366,E$3,E$4,E$5)</f>
        <v>#VALUE!</v>
      </c>
      <c r="F366" s="22" t="e">
        <f aca="false">v_saq($A366,F$3,F$4,F$5)</f>
        <v>#VALUE!</v>
      </c>
      <c r="H366" s="22" t="e">
        <f aca="false">v_saq($A366,H$3,H$4,H$5)</f>
        <v>#VALUE!</v>
      </c>
      <c r="I366" s="22" t="e">
        <f aca="false">v_saq($A366,I$3,I$4,I$5)</f>
        <v>#VALUE!</v>
      </c>
      <c r="J366" s="22" t="e">
        <f aca="false">v_saq($A366,J$3,J$4,J$5)</f>
        <v>#VALUE!</v>
      </c>
      <c r="K366" s="22" t="e">
        <f aca="false">v_saq($A366,K$3,K$4,K$5)</f>
        <v>#VALUE!</v>
      </c>
      <c r="L366" s="22" t="e">
        <f aca="false">v_saq($A366,L$3,L$4,L$5)</f>
        <v>#VALUE!</v>
      </c>
      <c r="N366" s="22" t="e">
        <f aca="false">v_saq($A366,N$3,N$4,N$5)</f>
        <v>#VALUE!</v>
      </c>
      <c r="O366" s="22" t="e">
        <f aca="false">v_saq($A366,O$3,O$4,O$5)</f>
        <v>#VALUE!</v>
      </c>
      <c r="P366" s="22" t="e">
        <f aca="false">v_saq($A366,P$3,P$4,P$5)</f>
        <v>#VALUE!</v>
      </c>
      <c r="Q366" s="22" t="e">
        <f aca="false">v_saq($A366,Q$3,Q$4,Q$5)</f>
        <v>#VALUE!</v>
      </c>
      <c r="R366" s="22" t="e">
        <f aca="false">v_saq($A366,R$3,R$4,R$5)</f>
        <v>#VALUE!</v>
      </c>
    </row>
    <row r="367" customFormat="false" ht="12.75" hidden="false" customHeight="false" outlineLevel="0" collapsed="false">
      <c r="A367" s="0" t="n">
        <f aca="false">A366+1</f>
        <v>357</v>
      </c>
      <c r="B367" s="22" t="e">
        <f aca="false">v_saq($A367,B$3,B$4,B$5)</f>
        <v>#VALUE!</v>
      </c>
      <c r="C367" s="22" t="e">
        <f aca="false">v_saq($A367,C$3,C$4,C$5)</f>
        <v>#VALUE!</v>
      </c>
      <c r="D367" s="22" t="e">
        <f aca="false">v_saq($A367,D$3,D$4,D$5)</f>
        <v>#VALUE!</v>
      </c>
      <c r="E367" s="22" t="e">
        <f aca="false">v_saq($A367,E$3,E$4,E$5)</f>
        <v>#VALUE!</v>
      </c>
      <c r="F367" s="22" t="e">
        <f aca="false">v_saq($A367,F$3,F$4,F$5)</f>
        <v>#VALUE!</v>
      </c>
      <c r="H367" s="22" t="e">
        <f aca="false">v_saq($A367,H$3,H$4,H$5)</f>
        <v>#VALUE!</v>
      </c>
      <c r="I367" s="22" t="e">
        <f aca="false">v_saq($A367,I$3,I$4,I$5)</f>
        <v>#VALUE!</v>
      </c>
      <c r="J367" s="22" t="e">
        <f aca="false">v_saq($A367,J$3,J$4,J$5)</f>
        <v>#VALUE!</v>
      </c>
      <c r="K367" s="22" t="e">
        <f aca="false">v_saq($A367,K$3,K$4,K$5)</f>
        <v>#VALUE!</v>
      </c>
      <c r="L367" s="22" t="e">
        <f aca="false">v_saq($A367,L$3,L$4,L$5)</f>
        <v>#VALUE!</v>
      </c>
      <c r="N367" s="22" t="e">
        <f aca="false">v_saq($A367,N$3,N$4,N$5)</f>
        <v>#VALUE!</v>
      </c>
      <c r="O367" s="22" t="e">
        <f aca="false">v_saq($A367,O$3,O$4,O$5)</f>
        <v>#VALUE!</v>
      </c>
      <c r="P367" s="22" t="e">
        <f aca="false">v_saq($A367,P$3,P$4,P$5)</f>
        <v>#VALUE!</v>
      </c>
      <c r="Q367" s="22" t="e">
        <f aca="false">v_saq($A367,Q$3,Q$4,Q$5)</f>
        <v>#VALUE!</v>
      </c>
      <c r="R367" s="22" t="e">
        <f aca="false">v_saq($A367,R$3,R$4,R$5)</f>
        <v>#VALUE!</v>
      </c>
    </row>
    <row r="368" customFormat="false" ht="12.75" hidden="false" customHeight="false" outlineLevel="0" collapsed="false">
      <c r="A368" s="0" t="n">
        <f aca="false">A367+1</f>
        <v>358</v>
      </c>
      <c r="B368" s="22" t="e">
        <f aca="false">v_saq($A368,B$3,B$4,B$5)</f>
        <v>#VALUE!</v>
      </c>
      <c r="C368" s="22" t="e">
        <f aca="false">v_saq($A368,C$3,C$4,C$5)</f>
        <v>#VALUE!</v>
      </c>
      <c r="D368" s="22" t="e">
        <f aca="false">v_saq($A368,D$3,D$4,D$5)</f>
        <v>#VALUE!</v>
      </c>
      <c r="E368" s="22" t="e">
        <f aca="false">v_saq($A368,E$3,E$4,E$5)</f>
        <v>#VALUE!</v>
      </c>
      <c r="F368" s="22" t="e">
        <f aca="false">v_saq($A368,F$3,F$4,F$5)</f>
        <v>#VALUE!</v>
      </c>
      <c r="H368" s="22" t="e">
        <f aca="false">v_saq($A368,H$3,H$4,H$5)</f>
        <v>#VALUE!</v>
      </c>
      <c r="I368" s="22" t="e">
        <f aca="false">v_saq($A368,I$3,I$4,I$5)</f>
        <v>#VALUE!</v>
      </c>
      <c r="J368" s="22" t="e">
        <f aca="false">v_saq($A368,J$3,J$4,J$5)</f>
        <v>#VALUE!</v>
      </c>
      <c r="K368" s="22" t="e">
        <f aca="false">v_saq($A368,K$3,K$4,K$5)</f>
        <v>#VALUE!</v>
      </c>
      <c r="L368" s="22" t="e">
        <f aca="false">v_saq($A368,L$3,L$4,L$5)</f>
        <v>#VALUE!</v>
      </c>
      <c r="N368" s="22" t="e">
        <f aca="false">v_saq($A368,N$3,N$4,N$5)</f>
        <v>#VALUE!</v>
      </c>
      <c r="O368" s="22" t="e">
        <f aca="false">v_saq($A368,O$3,O$4,O$5)</f>
        <v>#VALUE!</v>
      </c>
      <c r="P368" s="22" t="e">
        <f aca="false">v_saq($A368,P$3,P$4,P$5)</f>
        <v>#VALUE!</v>
      </c>
      <c r="Q368" s="22" t="e">
        <f aca="false">v_saq($A368,Q$3,Q$4,Q$5)</f>
        <v>#VALUE!</v>
      </c>
      <c r="R368" s="22" t="e">
        <f aca="false">v_saq($A368,R$3,R$4,R$5)</f>
        <v>#VALUE!</v>
      </c>
    </row>
    <row r="369" customFormat="false" ht="12.75" hidden="false" customHeight="false" outlineLevel="0" collapsed="false">
      <c r="A369" s="0" t="n">
        <f aca="false">A368+1</f>
        <v>359</v>
      </c>
      <c r="B369" s="22" t="e">
        <f aca="false">v_saq($A369,B$3,B$4,B$5)</f>
        <v>#VALUE!</v>
      </c>
      <c r="C369" s="22" t="e">
        <f aca="false">v_saq($A369,C$3,C$4,C$5)</f>
        <v>#VALUE!</v>
      </c>
      <c r="D369" s="22" t="e">
        <f aca="false">v_saq($A369,D$3,D$4,D$5)</f>
        <v>#VALUE!</v>
      </c>
      <c r="E369" s="22" t="e">
        <f aca="false">v_saq($A369,E$3,E$4,E$5)</f>
        <v>#VALUE!</v>
      </c>
      <c r="F369" s="22" t="e">
        <f aca="false">v_saq($A369,F$3,F$4,F$5)</f>
        <v>#VALUE!</v>
      </c>
      <c r="H369" s="22" t="e">
        <f aca="false">v_saq($A369,H$3,H$4,H$5)</f>
        <v>#VALUE!</v>
      </c>
      <c r="I369" s="22" t="e">
        <f aca="false">v_saq($A369,I$3,I$4,I$5)</f>
        <v>#VALUE!</v>
      </c>
      <c r="J369" s="22" t="e">
        <f aca="false">v_saq($A369,J$3,J$4,J$5)</f>
        <v>#VALUE!</v>
      </c>
      <c r="K369" s="22" t="e">
        <f aca="false">v_saq($A369,K$3,K$4,K$5)</f>
        <v>#VALUE!</v>
      </c>
      <c r="L369" s="22" t="e">
        <f aca="false">v_saq($A369,L$3,L$4,L$5)</f>
        <v>#VALUE!</v>
      </c>
      <c r="N369" s="22" t="e">
        <f aca="false">v_saq($A369,N$3,N$4,N$5)</f>
        <v>#VALUE!</v>
      </c>
      <c r="O369" s="22" t="e">
        <f aca="false">v_saq($A369,O$3,O$4,O$5)</f>
        <v>#VALUE!</v>
      </c>
      <c r="P369" s="22" t="e">
        <f aca="false">v_saq($A369,P$3,P$4,P$5)</f>
        <v>#VALUE!</v>
      </c>
      <c r="Q369" s="22" t="e">
        <f aca="false">v_saq($A369,Q$3,Q$4,Q$5)</f>
        <v>#VALUE!</v>
      </c>
      <c r="R369" s="22" t="e">
        <f aca="false">v_saq($A369,R$3,R$4,R$5)</f>
        <v>#VALUE!</v>
      </c>
    </row>
    <row r="370" customFormat="false" ht="12.75" hidden="false" customHeight="false" outlineLevel="0" collapsed="false">
      <c r="A370" s="0" t="n">
        <f aca="false">A369+1</f>
        <v>360</v>
      </c>
      <c r="B370" s="22" t="e">
        <f aca="false">v_saq($A370,B$3,B$4,B$5)</f>
        <v>#VALUE!</v>
      </c>
      <c r="C370" s="22" t="e">
        <f aca="false">v_saq($A370,C$3,C$4,C$5)</f>
        <v>#VALUE!</v>
      </c>
      <c r="D370" s="22" t="e">
        <f aca="false">v_saq($A370,D$3,D$4,D$5)</f>
        <v>#VALUE!</v>
      </c>
      <c r="E370" s="22" t="e">
        <f aca="false">v_saq($A370,E$3,E$4,E$5)</f>
        <v>#VALUE!</v>
      </c>
      <c r="F370" s="22" t="e">
        <f aca="false">v_saq($A370,F$3,F$4,F$5)</f>
        <v>#VALUE!</v>
      </c>
      <c r="H370" s="22" t="e">
        <f aca="false">v_saq($A370,H$3,H$4,H$5)</f>
        <v>#VALUE!</v>
      </c>
      <c r="I370" s="22" t="e">
        <f aca="false">v_saq($A370,I$3,I$4,I$5)</f>
        <v>#VALUE!</v>
      </c>
      <c r="J370" s="22" t="e">
        <f aca="false">v_saq($A370,J$3,J$4,J$5)</f>
        <v>#VALUE!</v>
      </c>
      <c r="K370" s="22" t="e">
        <f aca="false">v_saq($A370,K$3,K$4,K$5)</f>
        <v>#VALUE!</v>
      </c>
      <c r="L370" s="22" t="e">
        <f aca="false">v_saq($A370,L$3,L$4,L$5)</f>
        <v>#VALUE!</v>
      </c>
      <c r="N370" s="22" t="e">
        <f aca="false">v_saq($A370,N$3,N$4,N$5)</f>
        <v>#VALUE!</v>
      </c>
      <c r="O370" s="22" t="e">
        <f aca="false">v_saq($A370,O$3,O$4,O$5)</f>
        <v>#VALUE!</v>
      </c>
      <c r="P370" s="22" t="e">
        <f aca="false">v_saq($A370,P$3,P$4,P$5)</f>
        <v>#VALUE!</v>
      </c>
      <c r="Q370" s="22" t="e">
        <f aca="false">v_saq($A370,Q$3,Q$4,Q$5)</f>
        <v>#VALUE!</v>
      </c>
      <c r="R370" s="22" t="e">
        <f aca="false">v_saq($A370,R$3,R$4,R$5)</f>
        <v>#VALUE!</v>
      </c>
    </row>
    <row r="371" customFormat="false" ht="12.75" hidden="false" customHeight="false" outlineLevel="0" collapsed="false">
      <c r="A371" s="0" t="n">
        <f aca="false">A370+1</f>
        <v>361</v>
      </c>
      <c r="B371" s="22" t="e">
        <f aca="false">v_saq($A371,B$3,B$4,B$5)</f>
        <v>#VALUE!</v>
      </c>
      <c r="C371" s="22" t="e">
        <f aca="false">v_saq($A371,C$3,C$4,C$5)</f>
        <v>#VALUE!</v>
      </c>
      <c r="D371" s="22" t="e">
        <f aca="false">v_saq($A371,D$3,D$4,D$5)</f>
        <v>#VALUE!</v>
      </c>
      <c r="E371" s="22" t="e">
        <f aca="false">v_saq($A371,E$3,E$4,E$5)</f>
        <v>#VALUE!</v>
      </c>
      <c r="F371" s="22" t="e">
        <f aca="false">v_saq($A371,F$3,F$4,F$5)</f>
        <v>#VALUE!</v>
      </c>
      <c r="H371" s="22" t="e">
        <f aca="false">v_saq($A371,H$3,H$4,H$5)</f>
        <v>#VALUE!</v>
      </c>
      <c r="I371" s="22" t="e">
        <f aca="false">v_saq($A371,I$3,I$4,I$5)</f>
        <v>#VALUE!</v>
      </c>
      <c r="J371" s="22" t="e">
        <f aca="false">v_saq($A371,J$3,J$4,J$5)</f>
        <v>#VALUE!</v>
      </c>
      <c r="K371" s="22" t="e">
        <f aca="false">v_saq($A371,K$3,K$4,K$5)</f>
        <v>#VALUE!</v>
      </c>
      <c r="L371" s="22" t="e">
        <f aca="false">v_saq($A371,L$3,L$4,L$5)</f>
        <v>#VALUE!</v>
      </c>
      <c r="N371" s="22" t="e">
        <f aca="false">v_saq($A371,N$3,N$4,N$5)</f>
        <v>#VALUE!</v>
      </c>
      <c r="O371" s="22" t="e">
        <f aca="false">v_saq($A371,O$3,O$4,O$5)</f>
        <v>#VALUE!</v>
      </c>
      <c r="P371" s="22" t="e">
        <f aca="false">v_saq($A371,P$3,P$4,P$5)</f>
        <v>#VALUE!</v>
      </c>
      <c r="Q371" s="22" t="e">
        <f aca="false">v_saq($A371,Q$3,Q$4,Q$5)</f>
        <v>#VALUE!</v>
      </c>
      <c r="R371" s="22" t="e">
        <f aca="false">v_saq($A371,R$3,R$4,R$5)</f>
        <v>#VALUE!</v>
      </c>
    </row>
    <row r="372" customFormat="false" ht="12.75" hidden="false" customHeight="false" outlineLevel="0" collapsed="false">
      <c r="A372" s="0" t="n">
        <f aca="false">A371+1</f>
        <v>362</v>
      </c>
      <c r="B372" s="22" t="e">
        <f aca="false">v_saq($A372,B$3,B$4,B$5)</f>
        <v>#VALUE!</v>
      </c>
      <c r="C372" s="22" t="e">
        <f aca="false">v_saq($A372,C$3,C$4,C$5)</f>
        <v>#VALUE!</v>
      </c>
      <c r="D372" s="22" t="e">
        <f aca="false">v_saq($A372,D$3,D$4,D$5)</f>
        <v>#VALUE!</v>
      </c>
      <c r="E372" s="22" t="e">
        <f aca="false">v_saq($A372,E$3,E$4,E$5)</f>
        <v>#VALUE!</v>
      </c>
      <c r="F372" s="22" t="e">
        <f aca="false">v_saq($A372,F$3,F$4,F$5)</f>
        <v>#VALUE!</v>
      </c>
      <c r="H372" s="22" t="e">
        <f aca="false">v_saq($A372,H$3,H$4,H$5)</f>
        <v>#VALUE!</v>
      </c>
      <c r="I372" s="22" t="e">
        <f aca="false">v_saq($A372,I$3,I$4,I$5)</f>
        <v>#VALUE!</v>
      </c>
      <c r="J372" s="22" t="e">
        <f aca="false">v_saq($A372,J$3,J$4,J$5)</f>
        <v>#VALUE!</v>
      </c>
      <c r="K372" s="22" t="e">
        <f aca="false">v_saq($A372,K$3,K$4,K$5)</f>
        <v>#VALUE!</v>
      </c>
      <c r="L372" s="22" t="e">
        <f aca="false">v_saq($A372,L$3,L$4,L$5)</f>
        <v>#VALUE!</v>
      </c>
      <c r="N372" s="22" t="e">
        <f aca="false">v_saq($A372,N$3,N$4,N$5)</f>
        <v>#VALUE!</v>
      </c>
      <c r="O372" s="22" t="e">
        <f aca="false">v_saq($A372,O$3,O$4,O$5)</f>
        <v>#VALUE!</v>
      </c>
      <c r="P372" s="22" t="e">
        <f aca="false">v_saq($A372,P$3,P$4,P$5)</f>
        <v>#VALUE!</v>
      </c>
      <c r="Q372" s="22" t="e">
        <f aca="false">v_saq($A372,Q$3,Q$4,Q$5)</f>
        <v>#VALUE!</v>
      </c>
      <c r="R372" s="22" t="e">
        <f aca="false">v_saq($A372,R$3,R$4,R$5)</f>
        <v>#VALUE!</v>
      </c>
    </row>
    <row r="373" customFormat="false" ht="12.75" hidden="false" customHeight="false" outlineLevel="0" collapsed="false">
      <c r="A373" s="0" t="n">
        <f aca="false">A372+1</f>
        <v>363</v>
      </c>
      <c r="B373" s="22" t="e">
        <f aca="false">v_saq($A373,B$3,B$4,B$5)</f>
        <v>#VALUE!</v>
      </c>
      <c r="C373" s="22" t="e">
        <f aca="false">v_saq($A373,C$3,C$4,C$5)</f>
        <v>#VALUE!</v>
      </c>
      <c r="D373" s="22" t="e">
        <f aca="false">v_saq($A373,D$3,D$4,D$5)</f>
        <v>#VALUE!</v>
      </c>
      <c r="E373" s="22" t="e">
        <f aca="false">v_saq($A373,E$3,E$4,E$5)</f>
        <v>#VALUE!</v>
      </c>
      <c r="F373" s="22" t="e">
        <f aca="false">v_saq($A373,F$3,F$4,F$5)</f>
        <v>#VALUE!</v>
      </c>
      <c r="H373" s="22" t="e">
        <f aca="false">v_saq($A373,H$3,H$4,H$5)</f>
        <v>#VALUE!</v>
      </c>
      <c r="I373" s="22" t="e">
        <f aca="false">v_saq($A373,I$3,I$4,I$5)</f>
        <v>#VALUE!</v>
      </c>
      <c r="J373" s="22" t="e">
        <f aca="false">v_saq($A373,J$3,J$4,J$5)</f>
        <v>#VALUE!</v>
      </c>
      <c r="K373" s="22" t="e">
        <f aca="false">v_saq($A373,K$3,K$4,K$5)</f>
        <v>#VALUE!</v>
      </c>
      <c r="L373" s="22" t="e">
        <f aca="false">v_saq($A373,L$3,L$4,L$5)</f>
        <v>#VALUE!</v>
      </c>
      <c r="N373" s="22" t="e">
        <f aca="false">v_saq($A373,N$3,N$4,N$5)</f>
        <v>#VALUE!</v>
      </c>
      <c r="O373" s="22" t="e">
        <f aca="false">v_saq($A373,O$3,O$4,O$5)</f>
        <v>#VALUE!</v>
      </c>
      <c r="P373" s="22" t="e">
        <f aca="false">v_saq($A373,P$3,P$4,P$5)</f>
        <v>#VALUE!</v>
      </c>
      <c r="Q373" s="22" t="e">
        <f aca="false">v_saq($A373,Q$3,Q$4,Q$5)</f>
        <v>#VALUE!</v>
      </c>
      <c r="R373" s="22" t="e">
        <f aca="false">v_saq($A373,R$3,R$4,R$5)</f>
        <v>#VALUE!</v>
      </c>
    </row>
    <row r="374" customFormat="false" ht="12.75" hidden="false" customHeight="false" outlineLevel="0" collapsed="false">
      <c r="A374" s="0" t="n">
        <f aca="false">A373+1</f>
        <v>364</v>
      </c>
      <c r="B374" s="22" t="e">
        <f aca="false">v_saq($A374,B$3,B$4,B$5)</f>
        <v>#VALUE!</v>
      </c>
      <c r="C374" s="22" t="e">
        <f aca="false">v_saq($A374,C$3,C$4,C$5)</f>
        <v>#VALUE!</v>
      </c>
      <c r="D374" s="22" t="e">
        <f aca="false">v_saq($A374,D$3,D$4,D$5)</f>
        <v>#VALUE!</v>
      </c>
      <c r="E374" s="22" t="e">
        <f aca="false">v_saq($A374,E$3,E$4,E$5)</f>
        <v>#VALUE!</v>
      </c>
      <c r="F374" s="22" t="e">
        <f aca="false">v_saq($A374,F$3,F$4,F$5)</f>
        <v>#VALUE!</v>
      </c>
      <c r="H374" s="22" t="e">
        <f aca="false">v_saq($A374,H$3,H$4,H$5)</f>
        <v>#VALUE!</v>
      </c>
      <c r="I374" s="22" t="e">
        <f aca="false">v_saq($A374,I$3,I$4,I$5)</f>
        <v>#VALUE!</v>
      </c>
      <c r="J374" s="22" t="e">
        <f aca="false">v_saq($A374,J$3,J$4,J$5)</f>
        <v>#VALUE!</v>
      </c>
      <c r="K374" s="22" t="e">
        <f aca="false">v_saq($A374,K$3,K$4,K$5)</f>
        <v>#VALUE!</v>
      </c>
      <c r="L374" s="22" t="e">
        <f aca="false">v_saq($A374,L$3,L$4,L$5)</f>
        <v>#VALUE!</v>
      </c>
      <c r="N374" s="22" t="e">
        <f aca="false">v_saq($A374,N$3,N$4,N$5)</f>
        <v>#VALUE!</v>
      </c>
      <c r="O374" s="22" t="e">
        <f aca="false">v_saq($A374,O$3,O$4,O$5)</f>
        <v>#VALUE!</v>
      </c>
      <c r="P374" s="22" t="e">
        <f aca="false">v_saq($A374,P$3,P$4,P$5)</f>
        <v>#VALUE!</v>
      </c>
      <c r="Q374" s="22" t="e">
        <f aca="false">v_saq($A374,Q$3,Q$4,Q$5)</f>
        <v>#VALUE!</v>
      </c>
      <c r="R374" s="22" t="e">
        <f aca="false">v_saq($A374,R$3,R$4,R$5)</f>
        <v>#VALUE!</v>
      </c>
    </row>
    <row r="375" customFormat="false" ht="12.75" hidden="false" customHeight="false" outlineLevel="0" collapsed="false">
      <c r="A375" s="0" t="n">
        <f aca="false">A374+1</f>
        <v>365</v>
      </c>
      <c r="B375" s="22" t="e">
        <f aca="false">v_saq($A375,B$3,B$4,B$5)</f>
        <v>#VALUE!</v>
      </c>
      <c r="C375" s="22" t="e">
        <f aca="false">v_saq($A375,C$3,C$4,C$5)</f>
        <v>#VALUE!</v>
      </c>
      <c r="D375" s="22" t="e">
        <f aca="false">v_saq($A375,D$3,D$4,D$5)</f>
        <v>#VALUE!</v>
      </c>
      <c r="E375" s="22" t="e">
        <f aca="false">v_saq($A375,E$3,E$4,E$5)</f>
        <v>#VALUE!</v>
      </c>
      <c r="F375" s="22" t="e">
        <f aca="false">v_saq($A375,F$3,F$4,F$5)</f>
        <v>#VALUE!</v>
      </c>
      <c r="H375" s="22" t="e">
        <f aca="false">v_saq($A375,H$3,H$4,H$5)</f>
        <v>#VALUE!</v>
      </c>
      <c r="I375" s="22" t="e">
        <f aca="false">v_saq($A375,I$3,I$4,I$5)</f>
        <v>#VALUE!</v>
      </c>
      <c r="J375" s="22" t="e">
        <f aca="false">v_saq($A375,J$3,J$4,J$5)</f>
        <v>#VALUE!</v>
      </c>
      <c r="K375" s="22" t="e">
        <f aca="false">v_saq($A375,K$3,K$4,K$5)</f>
        <v>#VALUE!</v>
      </c>
      <c r="L375" s="22" t="e">
        <f aca="false">v_saq($A375,L$3,L$4,L$5)</f>
        <v>#VALUE!</v>
      </c>
      <c r="N375" s="22" t="e">
        <f aca="false">v_saq($A375,N$3,N$4,N$5)</f>
        <v>#VALUE!</v>
      </c>
      <c r="O375" s="22" t="e">
        <f aca="false">v_saq($A375,O$3,O$4,O$5)</f>
        <v>#VALUE!</v>
      </c>
      <c r="P375" s="22" t="e">
        <f aca="false">v_saq($A375,P$3,P$4,P$5)</f>
        <v>#VALUE!</v>
      </c>
      <c r="Q375" s="22" t="e">
        <f aca="false">v_saq($A375,Q$3,Q$4,Q$5)</f>
        <v>#VALUE!</v>
      </c>
      <c r="R375" s="22" t="e">
        <f aca="false">v_saq($A375,R$3,R$4,R$5)</f>
        <v>#VALUE!</v>
      </c>
    </row>
    <row r="376" customFormat="false" ht="12.75" hidden="false" customHeight="false" outlineLevel="0" collapsed="false">
      <c r="A376" s="0" t="n">
        <f aca="false">A375+1</f>
        <v>366</v>
      </c>
      <c r="B376" s="22" t="e">
        <f aca="false">v_saq($A376,B$3,B$4,B$5)</f>
        <v>#VALUE!</v>
      </c>
      <c r="C376" s="22" t="e">
        <f aca="false">v_saq($A376,C$3,C$4,C$5)</f>
        <v>#VALUE!</v>
      </c>
      <c r="D376" s="22" t="e">
        <f aca="false">v_saq($A376,D$3,D$4,D$5)</f>
        <v>#VALUE!</v>
      </c>
      <c r="E376" s="22" t="e">
        <f aca="false">v_saq($A376,E$3,E$4,E$5)</f>
        <v>#VALUE!</v>
      </c>
      <c r="F376" s="22" t="e">
        <f aca="false">v_saq($A376,F$3,F$4,F$5)</f>
        <v>#VALUE!</v>
      </c>
      <c r="H376" s="22" t="e">
        <f aca="false">v_saq($A376,H$3,H$4,H$5)</f>
        <v>#VALUE!</v>
      </c>
      <c r="I376" s="22" t="e">
        <f aca="false">v_saq($A376,I$3,I$4,I$5)</f>
        <v>#VALUE!</v>
      </c>
      <c r="J376" s="22" t="e">
        <f aca="false">v_saq($A376,J$3,J$4,J$5)</f>
        <v>#VALUE!</v>
      </c>
      <c r="K376" s="22" t="e">
        <f aca="false">v_saq($A376,K$3,K$4,K$5)</f>
        <v>#VALUE!</v>
      </c>
      <c r="L376" s="22" t="e">
        <f aca="false">v_saq($A376,L$3,L$4,L$5)</f>
        <v>#VALUE!</v>
      </c>
      <c r="N376" s="22" t="e">
        <f aca="false">v_saq($A376,N$3,N$4,N$5)</f>
        <v>#VALUE!</v>
      </c>
      <c r="O376" s="22" t="e">
        <f aca="false">v_saq($A376,O$3,O$4,O$5)</f>
        <v>#VALUE!</v>
      </c>
      <c r="P376" s="22" t="e">
        <f aca="false">v_saq($A376,P$3,P$4,P$5)</f>
        <v>#VALUE!</v>
      </c>
      <c r="Q376" s="22" t="e">
        <f aca="false">v_saq($A376,Q$3,Q$4,Q$5)</f>
        <v>#VALUE!</v>
      </c>
      <c r="R376" s="22" t="e">
        <f aca="false">v_saq($A376,R$3,R$4,R$5)</f>
        <v>#VALUE!</v>
      </c>
    </row>
    <row r="377" customFormat="false" ht="12.75" hidden="false" customHeight="false" outlineLevel="0" collapsed="false">
      <c r="A377" s="0" t="n">
        <f aca="false">A376+1</f>
        <v>367</v>
      </c>
      <c r="B377" s="22" t="e">
        <f aca="false">v_saq($A377,B$3,B$4,B$5)</f>
        <v>#VALUE!</v>
      </c>
      <c r="C377" s="22" t="e">
        <f aca="false">v_saq($A377,C$3,C$4,C$5)</f>
        <v>#VALUE!</v>
      </c>
      <c r="D377" s="22" t="e">
        <f aca="false">v_saq($A377,D$3,D$4,D$5)</f>
        <v>#VALUE!</v>
      </c>
      <c r="E377" s="22" t="e">
        <f aca="false">v_saq($A377,E$3,E$4,E$5)</f>
        <v>#VALUE!</v>
      </c>
      <c r="F377" s="22" t="e">
        <f aca="false">v_saq($A377,F$3,F$4,F$5)</f>
        <v>#VALUE!</v>
      </c>
      <c r="H377" s="22" t="e">
        <f aca="false">v_saq($A377,H$3,H$4,H$5)</f>
        <v>#VALUE!</v>
      </c>
      <c r="I377" s="22" t="e">
        <f aca="false">v_saq($A377,I$3,I$4,I$5)</f>
        <v>#VALUE!</v>
      </c>
      <c r="J377" s="22" t="e">
        <f aca="false">v_saq($A377,J$3,J$4,J$5)</f>
        <v>#VALUE!</v>
      </c>
      <c r="K377" s="22" t="e">
        <f aca="false">v_saq($A377,K$3,K$4,K$5)</f>
        <v>#VALUE!</v>
      </c>
      <c r="L377" s="22" t="e">
        <f aca="false">v_saq($A377,L$3,L$4,L$5)</f>
        <v>#VALUE!</v>
      </c>
      <c r="N377" s="22" t="e">
        <f aca="false">v_saq($A377,N$3,N$4,N$5)</f>
        <v>#VALUE!</v>
      </c>
      <c r="O377" s="22" t="e">
        <f aca="false">v_saq($A377,O$3,O$4,O$5)</f>
        <v>#VALUE!</v>
      </c>
      <c r="P377" s="22" t="e">
        <f aca="false">v_saq($A377,P$3,P$4,P$5)</f>
        <v>#VALUE!</v>
      </c>
      <c r="Q377" s="22" t="e">
        <f aca="false">v_saq($A377,Q$3,Q$4,Q$5)</f>
        <v>#VALUE!</v>
      </c>
      <c r="R377" s="22" t="e">
        <f aca="false">v_saq($A377,R$3,R$4,R$5)</f>
        <v>#VALUE!</v>
      </c>
    </row>
    <row r="378" customFormat="false" ht="12.75" hidden="false" customHeight="false" outlineLevel="0" collapsed="false">
      <c r="A378" s="0" t="n">
        <f aca="false">A377+1</f>
        <v>368</v>
      </c>
      <c r="B378" s="22" t="e">
        <f aca="false">v_saq($A378,B$3,B$4,B$5)</f>
        <v>#VALUE!</v>
      </c>
      <c r="C378" s="22" t="e">
        <f aca="false">v_saq($A378,C$3,C$4,C$5)</f>
        <v>#VALUE!</v>
      </c>
      <c r="D378" s="22" t="e">
        <f aca="false">v_saq($A378,D$3,D$4,D$5)</f>
        <v>#VALUE!</v>
      </c>
      <c r="E378" s="22" t="e">
        <f aca="false">v_saq($A378,E$3,E$4,E$5)</f>
        <v>#VALUE!</v>
      </c>
      <c r="F378" s="22" t="e">
        <f aca="false">v_saq($A378,F$3,F$4,F$5)</f>
        <v>#VALUE!</v>
      </c>
      <c r="H378" s="22" t="e">
        <f aca="false">v_saq($A378,H$3,H$4,H$5)</f>
        <v>#VALUE!</v>
      </c>
      <c r="I378" s="22" t="e">
        <f aca="false">v_saq($A378,I$3,I$4,I$5)</f>
        <v>#VALUE!</v>
      </c>
      <c r="J378" s="22" t="e">
        <f aca="false">v_saq($A378,J$3,J$4,J$5)</f>
        <v>#VALUE!</v>
      </c>
      <c r="K378" s="22" t="e">
        <f aca="false">v_saq($A378,K$3,K$4,K$5)</f>
        <v>#VALUE!</v>
      </c>
      <c r="L378" s="22" t="e">
        <f aca="false">v_saq($A378,L$3,L$4,L$5)</f>
        <v>#VALUE!</v>
      </c>
      <c r="N378" s="22" t="e">
        <f aca="false">v_saq($A378,N$3,N$4,N$5)</f>
        <v>#VALUE!</v>
      </c>
      <c r="O378" s="22" t="e">
        <f aca="false">v_saq($A378,O$3,O$4,O$5)</f>
        <v>#VALUE!</v>
      </c>
      <c r="P378" s="22" t="e">
        <f aca="false">v_saq($A378,P$3,P$4,P$5)</f>
        <v>#VALUE!</v>
      </c>
      <c r="Q378" s="22" t="e">
        <f aca="false">v_saq($A378,Q$3,Q$4,Q$5)</f>
        <v>#VALUE!</v>
      </c>
      <c r="R378" s="22" t="e">
        <f aca="false">v_saq($A378,R$3,R$4,R$5)</f>
        <v>#VALUE!</v>
      </c>
    </row>
    <row r="379" customFormat="false" ht="12.75" hidden="false" customHeight="false" outlineLevel="0" collapsed="false">
      <c r="A379" s="0" t="n">
        <f aca="false">A378+1</f>
        <v>369</v>
      </c>
      <c r="B379" s="22" t="e">
        <f aca="false">v_saq($A379,B$3,B$4,B$5)</f>
        <v>#VALUE!</v>
      </c>
      <c r="C379" s="22" t="e">
        <f aca="false">v_saq($A379,C$3,C$4,C$5)</f>
        <v>#VALUE!</v>
      </c>
      <c r="D379" s="22" t="e">
        <f aca="false">v_saq($A379,D$3,D$4,D$5)</f>
        <v>#VALUE!</v>
      </c>
      <c r="E379" s="22" t="e">
        <f aca="false">v_saq($A379,E$3,E$4,E$5)</f>
        <v>#VALUE!</v>
      </c>
      <c r="F379" s="22" t="e">
        <f aca="false">v_saq($A379,F$3,F$4,F$5)</f>
        <v>#VALUE!</v>
      </c>
      <c r="H379" s="22" t="e">
        <f aca="false">v_saq($A379,H$3,H$4,H$5)</f>
        <v>#VALUE!</v>
      </c>
      <c r="I379" s="22" t="e">
        <f aca="false">v_saq($A379,I$3,I$4,I$5)</f>
        <v>#VALUE!</v>
      </c>
      <c r="J379" s="22" t="e">
        <f aca="false">v_saq($A379,J$3,J$4,J$5)</f>
        <v>#VALUE!</v>
      </c>
      <c r="K379" s="22" t="e">
        <f aca="false">v_saq($A379,K$3,K$4,K$5)</f>
        <v>#VALUE!</v>
      </c>
      <c r="L379" s="22" t="e">
        <f aca="false">v_saq($A379,L$3,L$4,L$5)</f>
        <v>#VALUE!</v>
      </c>
      <c r="N379" s="22" t="e">
        <f aca="false">v_saq($A379,N$3,N$4,N$5)</f>
        <v>#VALUE!</v>
      </c>
      <c r="O379" s="22" t="e">
        <f aca="false">v_saq($A379,O$3,O$4,O$5)</f>
        <v>#VALUE!</v>
      </c>
      <c r="P379" s="22" t="e">
        <f aca="false">v_saq($A379,P$3,P$4,P$5)</f>
        <v>#VALUE!</v>
      </c>
      <c r="Q379" s="22" t="e">
        <f aca="false">v_saq($A379,Q$3,Q$4,Q$5)</f>
        <v>#VALUE!</v>
      </c>
      <c r="R379" s="22" t="e">
        <f aca="false">v_saq($A379,R$3,R$4,R$5)</f>
        <v>#VALUE!</v>
      </c>
    </row>
    <row r="380" customFormat="false" ht="12.75" hidden="false" customHeight="false" outlineLevel="0" collapsed="false">
      <c r="A380" s="0" t="n">
        <f aca="false">A379+1</f>
        <v>370</v>
      </c>
      <c r="B380" s="22" t="e">
        <f aca="false">v_saq($A380,B$3,B$4,B$5)</f>
        <v>#VALUE!</v>
      </c>
      <c r="C380" s="22" t="e">
        <f aca="false">v_saq($A380,C$3,C$4,C$5)</f>
        <v>#VALUE!</v>
      </c>
      <c r="D380" s="22" t="e">
        <f aca="false">v_saq($A380,D$3,D$4,D$5)</f>
        <v>#VALUE!</v>
      </c>
      <c r="E380" s="22" t="e">
        <f aca="false">v_saq($A380,E$3,E$4,E$5)</f>
        <v>#VALUE!</v>
      </c>
      <c r="F380" s="22" t="e">
        <f aca="false">v_saq($A380,F$3,F$4,F$5)</f>
        <v>#VALUE!</v>
      </c>
      <c r="H380" s="22" t="e">
        <f aca="false">v_saq($A380,H$3,H$4,H$5)</f>
        <v>#VALUE!</v>
      </c>
      <c r="I380" s="22" t="e">
        <f aca="false">v_saq($A380,I$3,I$4,I$5)</f>
        <v>#VALUE!</v>
      </c>
      <c r="J380" s="22" t="e">
        <f aca="false">v_saq($A380,J$3,J$4,J$5)</f>
        <v>#VALUE!</v>
      </c>
      <c r="K380" s="22" t="e">
        <f aca="false">v_saq($A380,K$3,K$4,K$5)</f>
        <v>#VALUE!</v>
      </c>
      <c r="L380" s="22" t="e">
        <f aca="false">v_saq($A380,L$3,L$4,L$5)</f>
        <v>#VALUE!</v>
      </c>
      <c r="N380" s="22" t="e">
        <f aca="false">v_saq($A380,N$3,N$4,N$5)</f>
        <v>#VALUE!</v>
      </c>
      <c r="O380" s="22" t="e">
        <f aca="false">v_saq($A380,O$3,O$4,O$5)</f>
        <v>#VALUE!</v>
      </c>
      <c r="P380" s="22" t="e">
        <f aca="false">v_saq($A380,P$3,P$4,P$5)</f>
        <v>#VALUE!</v>
      </c>
      <c r="Q380" s="22" t="e">
        <f aca="false">v_saq($A380,Q$3,Q$4,Q$5)</f>
        <v>#VALUE!</v>
      </c>
      <c r="R380" s="22" t="e">
        <f aca="false">v_saq($A380,R$3,R$4,R$5)</f>
        <v>#VALUE!</v>
      </c>
    </row>
    <row r="381" customFormat="false" ht="12.75" hidden="false" customHeight="false" outlineLevel="0" collapsed="false">
      <c r="A381" s="0" t="n">
        <f aca="false">A380+1</f>
        <v>371</v>
      </c>
      <c r="B381" s="22" t="e">
        <f aca="false">v_saq($A381,B$3,B$4,B$5)</f>
        <v>#VALUE!</v>
      </c>
      <c r="C381" s="22" t="e">
        <f aca="false">v_saq($A381,C$3,C$4,C$5)</f>
        <v>#VALUE!</v>
      </c>
      <c r="D381" s="22" t="e">
        <f aca="false">v_saq($A381,D$3,D$4,D$5)</f>
        <v>#VALUE!</v>
      </c>
      <c r="E381" s="22" t="e">
        <f aca="false">v_saq($A381,E$3,E$4,E$5)</f>
        <v>#VALUE!</v>
      </c>
      <c r="F381" s="22" t="e">
        <f aca="false">v_saq($A381,F$3,F$4,F$5)</f>
        <v>#VALUE!</v>
      </c>
      <c r="H381" s="22" t="e">
        <f aca="false">v_saq($A381,H$3,H$4,H$5)</f>
        <v>#VALUE!</v>
      </c>
      <c r="I381" s="22" t="e">
        <f aca="false">v_saq($A381,I$3,I$4,I$5)</f>
        <v>#VALUE!</v>
      </c>
      <c r="J381" s="22" t="e">
        <f aca="false">v_saq($A381,J$3,J$4,J$5)</f>
        <v>#VALUE!</v>
      </c>
      <c r="K381" s="22" t="e">
        <f aca="false">v_saq($A381,K$3,K$4,K$5)</f>
        <v>#VALUE!</v>
      </c>
      <c r="L381" s="22" t="e">
        <f aca="false">v_saq($A381,L$3,L$4,L$5)</f>
        <v>#VALUE!</v>
      </c>
      <c r="N381" s="22" t="e">
        <f aca="false">v_saq($A381,N$3,N$4,N$5)</f>
        <v>#VALUE!</v>
      </c>
      <c r="O381" s="22" t="e">
        <f aca="false">v_saq($A381,O$3,O$4,O$5)</f>
        <v>#VALUE!</v>
      </c>
      <c r="P381" s="22" t="e">
        <f aca="false">v_saq($A381,P$3,P$4,P$5)</f>
        <v>#VALUE!</v>
      </c>
      <c r="Q381" s="22" t="e">
        <f aca="false">v_saq($A381,Q$3,Q$4,Q$5)</f>
        <v>#VALUE!</v>
      </c>
      <c r="R381" s="22" t="e">
        <f aca="false">v_saq($A381,R$3,R$4,R$5)</f>
        <v>#VALUE!</v>
      </c>
    </row>
    <row r="382" customFormat="false" ht="12.75" hidden="false" customHeight="false" outlineLevel="0" collapsed="false">
      <c r="A382" s="0" t="n">
        <f aca="false">A381+1</f>
        <v>372</v>
      </c>
      <c r="B382" s="22" t="e">
        <f aca="false">v_saq($A382,B$3,B$4,B$5)</f>
        <v>#VALUE!</v>
      </c>
      <c r="C382" s="22" t="e">
        <f aca="false">v_saq($A382,C$3,C$4,C$5)</f>
        <v>#VALUE!</v>
      </c>
      <c r="D382" s="22" t="e">
        <f aca="false">v_saq($A382,D$3,D$4,D$5)</f>
        <v>#VALUE!</v>
      </c>
      <c r="E382" s="22" t="e">
        <f aca="false">v_saq($A382,E$3,E$4,E$5)</f>
        <v>#VALUE!</v>
      </c>
      <c r="F382" s="22" t="e">
        <f aca="false">v_saq($A382,F$3,F$4,F$5)</f>
        <v>#VALUE!</v>
      </c>
      <c r="H382" s="22" t="e">
        <f aca="false">v_saq($A382,H$3,H$4,H$5)</f>
        <v>#VALUE!</v>
      </c>
      <c r="I382" s="22" t="e">
        <f aca="false">v_saq($A382,I$3,I$4,I$5)</f>
        <v>#VALUE!</v>
      </c>
      <c r="J382" s="22" t="e">
        <f aca="false">v_saq($A382,J$3,J$4,J$5)</f>
        <v>#VALUE!</v>
      </c>
      <c r="K382" s="22" t="e">
        <f aca="false">v_saq($A382,K$3,K$4,K$5)</f>
        <v>#VALUE!</v>
      </c>
      <c r="L382" s="22" t="e">
        <f aca="false">v_saq($A382,L$3,L$4,L$5)</f>
        <v>#VALUE!</v>
      </c>
      <c r="N382" s="22" t="e">
        <f aca="false">v_saq($A382,N$3,N$4,N$5)</f>
        <v>#VALUE!</v>
      </c>
      <c r="O382" s="22" t="e">
        <f aca="false">v_saq($A382,O$3,O$4,O$5)</f>
        <v>#VALUE!</v>
      </c>
      <c r="P382" s="22" t="e">
        <f aca="false">v_saq($A382,P$3,P$4,P$5)</f>
        <v>#VALUE!</v>
      </c>
      <c r="Q382" s="22" t="e">
        <f aca="false">v_saq($A382,Q$3,Q$4,Q$5)</f>
        <v>#VALUE!</v>
      </c>
      <c r="R382" s="22" t="e">
        <f aca="false">v_saq($A382,R$3,R$4,R$5)</f>
        <v>#VALUE!</v>
      </c>
    </row>
    <row r="383" customFormat="false" ht="12.75" hidden="false" customHeight="false" outlineLevel="0" collapsed="false">
      <c r="A383" s="0" t="n">
        <f aca="false">A382+1</f>
        <v>373</v>
      </c>
      <c r="B383" s="22" t="e">
        <f aca="false">v_saq($A383,B$3,B$4,B$5)</f>
        <v>#VALUE!</v>
      </c>
      <c r="C383" s="22" t="e">
        <f aca="false">v_saq($A383,C$3,C$4,C$5)</f>
        <v>#VALUE!</v>
      </c>
      <c r="D383" s="22" t="e">
        <f aca="false">v_saq($A383,D$3,D$4,D$5)</f>
        <v>#VALUE!</v>
      </c>
      <c r="E383" s="22" t="e">
        <f aca="false">v_saq($A383,E$3,E$4,E$5)</f>
        <v>#VALUE!</v>
      </c>
      <c r="F383" s="22" t="e">
        <f aca="false">v_saq($A383,F$3,F$4,F$5)</f>
        <v>#VALUE!</v>
      </c>
      <c r="H383" s="22" t="e">
        <f aca="false">v_saq($A383,H$3,H$4,H$5)</f>
        <v>#VALUE!</v>
      </c>
      <c r="I383" s="22" t="e">
        <f aca="false">v_saq($A383,I$3,I$4,I$5)</f>
        <v>#VALUE!</v>
      </c>
      <c r="J383" s="22" t="e">
        <f aca="false">v_saq($A383,J$3,J$4,J$5)</f>
        <v>#VALUE!</v>
      </c>
      <c r="K383" s="22" t="e">
        <f aca="false">v_saq($A383,K$3,K$4,K$5)</f>
        <v>#VALUE!</v>
      </c>
      <c r="L383" s="22" t="e">
        <f aca="false">v_saq($A383,L$3,L$4,L$5)</f>
        <v>#VALUE!</v>
      </c>
      <c r="N383" s="22" t="e">
        <f aca="false">v_saq($A383,N$3,N$4,N$5)</f>
        <v>#VALUE!</v>
      </c>
      <c r="O383" s="22" t="e">
        <f aca="false">v_saq($A383,O$3,O$4,O$5)</f>
        <v>#VALUE!</v>
      </c>
      <c r="P383" s="22" t="e">
        <f aca="false">v_saq($A383,P$3,P$4,P$5)</f>
        <v>#VALUE!</v>
      </c>
      <c r="Q383" s="22" t="e">
        <f aca="false">v_saq($A383,Q$3,Q$4,Q$5)</f>
        <v>#VALUE!</v>
      </c>
      <c r="R383" s="22" t="e">
        <f aca="false">v_saq($A383,R$3,R$4,R$5)</f>
        <v>#VALUE!</v>
      </c>
    </row>
    <row r="384" customFormat="false" ht="12.75" hidden="false" customHeight="false" outlineLevel="0" collapsed="false">
      <c r="A384" s="0" t="n">
        <f aca="false">A383+1</f>
        <v>374</v>
      </c>
      <c r="B384" s="22" t="e">
        <f aca="false">v_saq($A384,B$3,B$4,B$5)</f>
        <v>#VALUE!</v>
      </c>
      <c r="C384" s="22" t="e">
        <f aca="false">v_saq($A384,C$3,C$4,C$5)</f>
        <v>#VALUE!</v>
      </c>
      <c r="D384" s="22" t="e">
        <f aca="false">v_saq($A384,D$3,D$4,D$5)</f>
        <v>#VALUE!</v>
      </c>
      <c r="E384" s="22" t="e">
        <f aca="false">v_saq($A384,E$3,E$4,E$5)</f>
        <v>#VALUE!</v>
      </c>
      <c r="F384" s="22" t="e">
        <f aca="false">v_saq($A384,F$3,F$4,F$5)</f>
        <v>#VALUE!</v>
      </c>
      <c r="H384" s="22" t="e">
        <f aca="false">v_saq($A384,H$3,H$4,H$5)</f>
        <v>#VALUE!</v>
      </c>
      <c r="I384" s="22" t="e">
        <f aca="false">v_saq($A384,I$3,I$4,I$5)</f>
        <v>#VALUE!</v>
      </c>
      <c r="J384" s="22" t="e">
        <f aca="false">v_saq($A384,J$3,J$4,J$5)</f>
        <v>#VALUE!</v>
      </c>
      <c r="K384" s="22" t="e">
        <f aca="false">v_saq($A384,K$3,K$4,K$5)</f>
        <v>#VALUE!</v>
      </c>
      <c r="L384" s="22" t="e">
        <f aca="false">v_saq($A384,L$3,L$4,L$5)</f>
        <v>#VALUE!</v>
      </c>
      <c r="N384" s="22" t="e">
        <f aca="false">v_saq($A384,N$3,N$4,N$5)</f>
        <v>#VALUE!</v>
      </c>
      <c r="O384" s="22" t="e">
        <f aca="false">v_saq($A384,O$3,O$4,O$5)</f>
        <v>#VALUE!</v>
      </c>
      <c r="P384" s="22" t="e">
        <f aca="false">v_saq($A384,P$3,P$4,P$5)</f>
        <v>#VALUE!</v>
      </c>
      <c r="Q384" s="22" t="e">
        <f aca="false">v_saq($A384,Q$3,Q$4,Q$5)</f>
        <v>#VALUE!</v>
      </c>
      <c r="R384" s="22" t="e">
        <f aca="false">v_saq($A384,R$3,R$4,R$5)</f>
        <v>#VALUE!</v>
      </c>
    </row>
    <row r="385" customFormat="false" ht="12.75" hidden="false" customHeight="false" outlineLevel="0" collapsed="false">
      <c r="A385" s="0" t="n">
        <f aca="false">A384+1</f>
        <v>375</v>
      </c>
      <c r="B385" s="22" t="e">
        <f aca="false">v_saq($A385,B$3,B$4,B$5)</f>
        <v>#VALUE!</v>
      </c>
      <c r="C385" s="22" t="e">
        <f aca="false">v_saq($A385,C$3,C$4,C$5)</f>
        <v>#VALUE!</v>
      </c>
      <c r="D385" s="22" t="e">
        <f aca="false">v_saq($A385,D$3,D$4,D$5)</f>
        <v>#VALUE!</v>
      </c>
      <c r="E385" s="22" t="e">
        <f aca="false">v_saq($A385,E$3,E$4,E$5)</f>
        <v>#VALUE!</v>
      </c>
      <c r="F385" s="22" t="e">
        <f aca="false">v_saq($A385,F$3,F$4,F$5)</f>
        <v>#VALUE!</v>
      </c>
      <c r="H385" s="22" t="e">
        <f aca="false">v_saq($A385,H$3,H$4,H$5)</f>
        <v>#VALUE!</v>
      </c>
      <c r="I385" s="22" t="e">
        <f aca="false">v_saq($A385,I$3,I$4,I$5)</f>
        <v>#VALUE!</v>
      </c>
      <c r="J385" s="22" t="e">
        <f aca="false">v_saq($A385,J$3,J$4,J$5)</f>
        <v>#VALUE!</v>
      </c>
      <c r="K385" s="22" t="e">
        <f aca="false">v_saq($A385,K$3,K$4,K$5)</f>
        <v>#VALUE!</v>
      </c>
      <c r="L385" s="22" t="e">
        <f aca="false">v_saq($A385,L$3,L$4,L$5)</f>
        <v>#VALUE!</v>
      </c>
      <c r="N385" s="22" t="e">
        <f aca="false">v_saq($A385,N$3,N$4,N$5)</f>
        <v>#VALUE!</v>
      </c>
      <c r="O385" s="22" t="e">
        <f aca="false">v_saq($A385,O$3,O$4,O$5)</f>
        <v>#VALUE!</v>
      </c>
      <c r="P385" s="22" t="e">
        <f aca="false">v_saq($A385,P$3,P$4,P$5)</f>
        <v>#VALUE!</v>
      </c>
      <c r="Q385" s="22" t="e">
        <f aca="false">v_saq($A385,Q$3,Q$4,Q$5)</f>
        <v>#VALUE!</v>
      </c>
      <c r="R385" s="22" t="e">
        <f aca="false">v_saq($A385,R$3,R$4,R$5)</f>
        <v>#VALUE!</v>
      </c>
    </row>
    <row r="386" customFormat="false" ht="12.75" hidden="false" customHeight="false" outlineLevel="0" collapsed="false">
      <c r="A386" s="0" t="n">
        <f aca="false">A385+1</f>
        <v>376</v>
      </c>
      <c r="B386" s="22" t="e">
        <f aca="false">v_saq($A386,B$3,B$4,B$5)</f>
        <v>#VALUE!</v>
      </c>
      <c r="C386" s="22" t="e">
        <f aca="false">v_saq($A386,C$3,C$4,C$5)</f>
        <v>#VALUE!</v>
      </c>
      <c r="D386" s="22" t="e">
        <f aca="false">v_saq($A386,D$3,D$4,D$5)</f>
        <v>#VALUE!</v>
      </c>
      <c r="E386" s="22" t="e">
        <f aca="false">v_saq($A386,E$3,E$4,E$5)</f>
        <v>#VALUE!</v>
      </c>
      <c r="F386" s="22" t="e">
        <f aca="false">v_saq($A386,F$3,F$4,F$5)</f>
        <v>#VALUE!</v>
      </c>
      <c r="H386" s="22" t="e">
        <f aca="false">v_saq($A386,H$3,H$4,H$5)</f>
        <v>#VALUE!</v>
      </c>
      <c r="I386" s="22" t="e">
        <f aca="false">v_saq($A386,I$3,I$4,I$5)</f>
        <v>#VALUE!</v>
      </c>
      <c r="J386" s="22" t="e">
        <f aca="false">v_saq($A386,J$3,J$4,J$5)</f>
        <v>#VALUE!</v>
      </c>
      <c r="K386" s="22" t="e">
        <f aca="false">v_saq($A386,K$3,K$4,K$5)</f>
        <v>#VALUE!</v>
      </c>
      <c r="L386" s="22" t="e">
        <f aca="false">v_saq($A386,L$3,L$4,L$5)</f>
        <v>#VALUE!</v>
      </c>
      <c r="N386" s="22" t="e">
        <f aca="false">v_saq($A386,N$3,N$4,N$5)</f>
        <v>#VALUE!</v>
      </c>
      <c r="O386" s="22" t="e">
        <f aca="false">v_saq($A386,O$3,O$4,O$5)</f>
        <v>#VALUE!</v>
      </c>
      <c r="P386" s="22" t="e">
        <f aca="false">v_saq($A386,P$3,P$4,P$5)</f>
        <v>#VALUE!</v>
      </c>
      <c r="Q386" s="22" t="e">
        <f aca="false">v_saq($A386,Q$3,Q$4,Q$5)</f>
        <v>#VALUE!</v>
      </c>
      <c r="R386" s="22" t="e">
        <f aca="false">v_saq($A386,R$3,R$4,R$5)</f>
        <v>#VALUE!</v>
      </c>
    </row>
    <row r="387" customFormat="false" ht="12.75" hidden="false" customHeight="false" outlineLevel="0" collapsed="false">
      <c r="A387" s="0" t="n">
        <f aca="false">A386+1</f>
        <v>377</v>
      </c>
      <c r="B387" s="22" t="e">
        <f aca="false">v_saq($A387,B$3,B$4,B$5)</f>
        <v>#VALUE!</v>
      </c>
      <c r="C387" s="22" t="e">
        <f aca="false">v_saq($A387,C$3,C$4,C$5)</f>
        <v>#VALUE!</v>
      </c>
      <c r="D387" s="22" t="e">
        <f aca="false">v_saq($A387,D$3,D$4,D$5)</f>
        <v>#VALUE!</v>
      </c>
      <c r="E387" s="22" t="e">
        <f aca="false">v_saq($A387,E$3,E$4,E$5)</f>
        <v>#VALUE!</v>
      </c>
      <c r="F387" s="22" t="e">
        <f aca="false">v_saq($A387,F$3,F$4,F$5)</f>
        <v>#VALUE!</v>
      </c>
      <c r="H387" s="22" t="e">
        <f aca="false">v_saq($A387,H$3,H$4,H$5)</f>
        <v>#VALUE!</v>
      </c>
      <c r="I387" s="22" t="e">
        <f aca="false">v_saq($A387,I$3,I$4,I$5)</f>
        <v>#VALUE!</v>
      </c>
      <c r="J387" s="22" t="e">
        <f aca="false">v_saq($A387,J$3,J$4,J$5)</f>
        <v>#VALUE!</v>
      </c>
      <c r="K387" s="22" t="e">
        <f aca="false">v_saq($A387,K$3,K$4,K$5)</f>
        <v>#VALUE!</v>
      </c>
      <c r="L387" s="22" t="e">
        <f aca="false">v_saq($A387,L$3,L$4,L$5)</f>
        <v>#VALUE!</v>
      </c>
      <c r="N387" s="22" t="e">
        <f aca="false">v_saq($A387,N$3,N$4,N$5)</f>
        <v>#VALUE!</v>
      </c>
      <c r="O387" s="22" t="e">
        <f aca="false">v_saq($A387,O$3,O$4,O$5)</f>
        <v>#VALUE!</v>
      </c>
      <c r="P387" s="22" t="e">
        <f aca="false">v_saq($A387,P$3,P$4,P$5)</f>
        <v>#VALUE!</v>
      </c>
      <c r="Q387" s="22" t="e">
        <f aca="false">v_saq($A387,Q$3,Q$4,Q$5)</f>
        <v>#VALUE!</v>
      </c>
      <c r="R387" s="22" t="e">
        <f aca="false">v_saq($A387,R$3,R$4,R$5)</f>
        <v>#VALUE!</v>
      </c>
    </row>
    <row r="388" customFormat="false" ht="12.75" hidden="false" customHeight="false" outlineLevel="0" collapsed="false">
      <c r="A388" s="0" t="n">
        <f aca="false">A387+1</f>
        <v>378</v>
      </c>
      <c r="B388" s="22" t="e">
        <f aca="false">v_saq($A388,B$3,B$4,B$5)</f>
        <v>#VALUE!</v>
      </c>
      <c r="C388" s="22" t="e">
        <f aca="false">v_saq($A388,C$3,C$4,C$5)</f>
        <v>#VALUE!</v>
      </c>
      <c r="D388" s="22" t="e">
        <f aca="false">v_saq($A388,D$3,D$4,D$5)</f>
        <v>#VALUE!</v>
      </c>
      <c r="E388" s="22" t="e">
        <f aca="false">v_saq($A388,E$3,E$4,E$5)</f>
        <v>#VALUE!</v>
      </c>
      <c r="F388" s="22" t="e">
        <f aca="false">v_saq($A388,F$3,F$4,F$5)</f>
        <v>#VALUE!</v>
      </c>
      <c r="H388" s="22" t="e">
        <f aca="false">v_saq($A388,H$3,H$4,H$5)</f>
        <v>#VALUE!</v>
      </c>
      <c r="I388" s="22" t="e">
        <f aca="false">v_saq($A388,I$3,I$4,I$5)</f>
        <v>#VALUE!</v>
      </c>
      <c r="J388" s="22" t="e">
        <f aca="false">v_saq($A388,J$3,J$4,J$5)</f>
        <v>#VALUE!</v>
      </c>
      <c r="K388" s="22" t="e">
        <f aca="false">v_saq($A388,K$3,K$4,K$5)</f>
        <v>#VALUE!</v>
      </c>
      <c r="L388" s="22" t="e">
        <f aca="false">v_saq($A388,L$3,L$4,L$5)</f>
        <v>#VALUE!</v>
      </c>
      <c r="N388" s="22" t="e">
        <f aca="false">v_saq($A388,N$3,N$4,N$5)</f>
        <v>#VALUE!</v>
      </c>
      <c r="O388" s="22" t="e">
        <f aca="false">v_saq($A388,O$3,O$4,O$5)</f>
        <v>#VALUE!</v>
      </c>
      <c r="P388" s="22" t="e">
        <f aca="false">v_saq($A388,P$3,P$4,P$5)</f>
        <v>#VALUE!</v>
      </c>
      <c r="Q388" s="22" t="e">
        <f aca="false">v_saq($A388,Q$3,Q$4,Q$5)</f>
        <v>#VALUE!</v>
      </c>
      <c r="R388" s="22" t="e">
        <f aca="false">v_saq($A388,R$3,R$4,R$5)</f>
        <v>#VALUE!</v>
      </c>
    </row>
    <row r="389" customFormat="false" ht="12.75" hidden="false" customHeight="false" outlineLevel="0" collapsed="false">
      <c r="A389" s="0" t="n">
        <f aca="false">A388+1</f>
        <v>379</v>
      </c>
      <c r="B389" s="22" t="e">
        <f aca="false">v_saq($A389,B$3,B$4,B$5)</f>
        <v>#VALUE!</v>
      </c>
      <c r="C389" s="22" t="e">
        <f aca="false">v_saq($A389,C$3,C$4,C$5)</f>
        <v>#VALUE!</v>
      </c>
      <c r="D389" s="22" t="e">
        <f aca="false">v_saq($A389,D$3,D$4,D$5)</f>
        <v>#VALUE!</v>
      </c>
      <c r="E389" s="22" t="e">
        <f aca="false">v_saq($A389,E$3,E$4,E$5)</f>
        <v>#VALUE!</v>
      </c>
      <c r="F389" s="22" t="e">
        <f aca="false">v_saq($A389,F$3,F$4,F$5)</f>
        <v>#VALUE!</v>
      </c>
      <c r="H389" s="22" t="e">
        <f aca="false">v_saq($A389,H$3,H$4,H$5)</f>
        <v>#VALUE!</v>
      </c>
      <c r="I389" s="22" t="e">
        <f aca="false">v_saq($A389,I$3,I$4,I$5)</f>
        <v>#VALUE!</v>
      </c>
      <c r="J389" s="22" t="e">
        <f aca="false">v_saq($A389,J$3,J$4,J$5)</f>
        <v>#VALUE!</v>
      </c>
      <c r="K389" s="22" t="e">
        <f aca="false">v_saq($A389,K$3,K$4,K$5)</f>
        <v>#VALUE!</v>
      </c>
      <c r="L389" s="22" t="e">
        <f aca="false">v_saq($A389,L$3,L$4,L$5)</f>
        <v>#VALUE!</v>
      </c>
      <c r="N389" s="22" t="e">
        <f aca="false">v_saq($A389,N$3,N$4,N$5)</f>
        <v>#VALUE!</v>
      </c>
      <c r="O389" s="22" t="e">
        <f aca="false">v_saq($A389,O$3,O$4,O$5)</f>
        <v>#VALUE!</v>
      </c>
      <c r="P389" s="22" t="e">
        <f aca="false">v_saq($A389,P$3,P$4,P$5)</f>
        <v>#VALUE!</v>
      </c>
      <c r="Q389" s="22" t="e">
        <f aca="false">v_saq($A389,Q$3,Q$4,Q$5)</f>
        <v>#VALUE!</v>
      </c>
      <c r="R389" s="22" t="e">
        <f aca="false">v_saq($A389,R$3,R$4,R$5)</f>
        <v>#VALUE!</v>
      </c>
    </row>
    <row r="390" customFormat="false" ht="12.75" hidden="false" customHeight="false" outlineLevel="0" collapsed="false">
      <c r="A390" s="0" t="n">
        <f aca="false">A389+1</f>
        <v>380</v>
      </c>
      <c r="B390" s="22" t="e">
        <f aca="false">v_saq($A390,B$3,B$4,B$5)</f>
        <v>#VALUE!</v>
      </c>
      <c r="C390" s="22" t="e">
        <f aca="false">v_saq($A390,C$3,C$4,C$5)</f>
        <v>#VALUE!</v>
      </c>
      <c r="D390" s="22" t="e">
        <f aca="false">v_saq($A390,D$3,D$4,D$5)</f>
        <v>#VALUE!</v>
      </c>
      <c r="E390" s="22" t="e">
        <f aca="false">v_saq($A390,E$3,E$4,E$5)</f>
        <v>#VALUE!</v>
      </c>
      <c r="F390" s="22" t="e">
        <f aca="false">v_saq($A390,F$3,F$4,F$5)</f>
        <v>#VALUE!</v>
      </c>
      <c r="H390" s="22" t="e">
        <f aca="false">v_saq($A390,H$3,H$4,H$5)</f>
        <v>#VALUE!</v>
      </c>
      <c r="I390" s="22" t="e">
        <f aca="false">v_saq($A390,I$3,I$4,I$5)</f>
        <v>#VALUE!</v>
      </c>
      <c r="J390" s="22" t="e">
        <f aca="false">v_saq($A390,J$3,J$4,J$5)</f>
        <v>#VALUE!</v>
      </c>
      <c r="K390" s="22" t="e">
        <f aca="false">v_saq($A390,K$3,K$4,K$5)</f>
        <v>#VALUE!</v>
      </c>
      <c r="L390" s="22" t="e">
        <f aca="false">v_saq($A390,L$3,L$4,L$5)</f>
        <v>#VALUE!</v>
      </c>
      <c r="N390" s="22" t="e">
        <f aca="false">v_saq($A390,N$3,N$4,N$5)</f>
        <v>#VALUE!</v>
      </c>
      <c r="O390" s="22" t="e">
        <f aca="false">v_saq($A390,O$3,O$4,O$5)</f>
        <v>#VALUE!</v>
      </c>
      <c r="P390" s="22" t="e">
        <f aca="false">v_saq($A390,P$3,P$4,P$5)</f>
        <v>#VALUE!</v>
      </c>
      <c r="Q390" s="22" t="e">
        <f aca="false">v_saq($A390,Q$3,Q$4,Q$5)</f>
        <v>#VALUE!</v>
      </c>
      <c r="R390" s="22" t="e">
        <f aca="false">v_saq($A390,R$3,R$4,R$5)</f>
        <v>#VALUE!</v>
      </c>
    </row>
    <row r="391" customFormat="false" ht="12.75" hidden="false" customHeight="false" outlineLevel="0" collapsed="false">
      <c r="A391" s="0" t="n">
        <f aca="false">A390+1</f>
        <v>381</v>
      </c>
      <c r="B391" s="22" t="e">
        <f aca="false">v_saq($A391,B$3,B$4,B$5)</f>
        <v>#VALUE!</v>
      </c>
      <c r="C391" s="22" t="e">
        <f aca="false">v_saq($A391,C$3,C$4,C$5)</f>
        <v>#VALUE!</v>
      </c>
      <c r="D391" s="22" t="e">
        <f aca="false">v_saq($A391,D$3,D$4,D$5)</f>
        <v>#VALUE!</v>
      </c>
      <c r="E391" s="22" t="e">
        <f aca="false">v_saq($A391,E$3,E$4,E$5)</f>
        <v>#VALUE!</v>
      </c>
      <c r="F391" s="22" t="e">
        <f aca="false">v_saq($A391,F$3,F$4,F$5)</f>
        <v>#VALUE!</v>
      </c>
      <c r="H391" s="22" t="e">
        <f aca="false">v_saq($A391,H$3,H$4,H$5)</f>
        <v>#VALUE!</v>
      </c>
      <c r="I391" s="22" t="e">
        <f aca="false">v_saq($A391,I$3,I$4,I$5)</f>
        <v>#VALUE!</v>
      </c>
      <c r="J391" s="22" t="e">
        <f aca="false">v_saq($A391,J$3,J$4,J$5)</f>
        <v>#VALUE!</v>
      </c>
      <c r="K391" s="22" t="e">
        <f aca="false">v_saq($A391,K$3,K$4,K$5)</f>
        <v>#VALUE!</v>
      </c>
      <c r="L391" s="22" t="e">
        <f aca="false">v_saq($A391,L$3,L$4,L$5)</f>
        <v>#VALUE!</v>
      </c>
      <c r="N391" s="22" t="e">
        <f aca="false">v_saq($A391,N$3,N$4,N$5)</f>
        <v>#VALUE!</v>
      </c>
      <c r="O391" s="22" t="e">
        <f aca="false">v_saq($A391,O$3,O$4,O$5)</f>
        <v>#VALUE!</v>
      </c>
      <c r="P391" s="22" t="e">
        <f aca="false">v_saq($A391,P$3,P$4,P$5)</f>
        <v>#VALUE!</v>
      </c>
      <c r="Q391" s="22" t="e">
        <f aca="false">v_saq($A391,Q$3,Q$4,Q$5)</f>
        <v>#VALUE!</v>
      </c>
      <c r="R391" s="22" t="e">
        <f aca="false">v_saq($A391,R$3,R$4,R$5)</f>
        <v>#VALUE!</v>
      </c>
    </row>
    <row r="392" customFormat="false" ht="12.75" hidden="false" customHeight="false" outlineLevel="0" collapsed="false">
      <c r="A392" s="0" t="n">
        <f aca="false">A391+1</f>
        <v>382</v>
      </c>
      <c r="B392" s="22" t="e">
        <f aca="false">v_saq($A392,B$3,B$4,B$5)</f>
        <v>#VALUE!</v>
      </c>
      <c r="C392" s="22" t="e">
        <f aca="false">v_saq($A392,C$3,C$4,C$5)</f>
        <v>#VALUE!</v>
      </c>
      <c r="D392" s="22" t="e">
        <f aca="false">v_saq($A392,D$3,D$4,D$5)</f>
        <v>#VALUE!</v>
      </c>
      <c r="E392" s="22" t="e">
        <f aca="false">v_saq($A392,E$3,E$4,E$5)</f>
        <v>#VALUE!</v>
      </c>
      <c r="F392" s="22" t="e">
        <f aca="false">v_saq($A392,F$3,F$4,F$5)</f>
        <v>#VALUE!</v>
      </c>
      <c r="H392" s="22" t="e">
        <f aca="false">v_saq($A392,H$3,H$4,H$5)</f>
        <v>#VALUE!</v>
      </c>
      <c r="I392" s="22" t="e">
        <f aca="false">v_saq($A392,I$3,I$4,I$5)</f>
        <v>#VALUE!</v>
      </c>
      <c r="J392" s="22" t="e">
        <f aca="false">v_saq($A392,J$3,J$4,J$5)</f>
        <v>#VALUE!</v>
      </c>
      <c r="K392" s="22" t="e">
        <f aca="false">v_saq($A392,K$3,K$4,K$5)</f>
        <v>#VALUE!</v>
      </c>
      <c r="L392" s="22" t="e">
        <f aca="false">v_saq($A392,L$3,L$4,L$5)</f>
        <v>#VALUE!</v>
      </c>
      <c r="N392" s="22" t="e">
        <f aca="false">v_saq($A392,N$3,N$4,N$5)</f>
        <v>#VALUE!</v>
      </c>
      <c r="O392" s="22" t="e">
        <f aca="false">v_saq($A392,O$3,O$4,O$5)</f>
        <v>#VALUE!</v>
      </c>
      <c r="P392" s="22" t="e">
        <f aca="false">v_saq($A392,P$3,P$4,P$5)</f>
        <v>#VALUE!</v>
      </c>
      <c r="Q392" s="22" t="e">
        <f aca="false">v_saq($A392,Q$3,Q$4,Q$5)</f>
        <v>#VALUE!</v>
      </c>
      <c r="R392" s="22" t="e">
        <f aca="false">v_saq($A392,R$3,R$4,R$5)</f>
        <v>#VALUE!</v>
      </c>
    </row>
    <row r="393" customFormat="false" ht="12.75" hidden="false" customHeight="false" outlineLevel="0" collapsed="false">
      <c r="A393" s="0" t="n">
        <f aca="false">A392+1</f>
        <v>383</v>
      </c>
      <c r="B393" s="22" t="e">
        <f aca="false">v_saq($A393,B$3,B$4,B$5)</f>
        <v>#VALUE!</v>
      </c>
      <c r="C393" s="22" t="e">
        <f aca="false">v_saq($A393,C$3,C$4,C$5)</f>
        <v>#VALUE!</v>
      </c>
      <c r="D393" s="22" t="e">
        <f aca="false">v_saq($A393,D$3,D$4,D$5)</f>
        <v>#VALUE!</v>
      </c>
      <c r="E393" s="22" t="e">
        <f aca="false">v_saq($A393,E$3,E$4,E$5)</f>
        <v>#VALUE!</v>
      </c>
      <c r="F393" s="22" t="e">
        <f aca="false">v_saq($A393,F$3,F$4,F$5)</f>
        <v>#VALUE!</v>
      </c>
      <c r="H393" s="22" t="e">
        <f aca="false">v_saq($A393,H$3,H$4,H$5)</f>
        <v>#VALUE!</v>
      </c>
      <c r="I393" s="22" t="e">
        <f aca="false">v_saq($A393,I$3,I$4,I$5)</f>
        <v>#VALUE!</v>
      </c>
      <c r="J393" s="22" t="e">
        <f aca="false">v_saq($A393,J$3,J$4,J$5)</f>
        <v>#VALUE!</v>
      </c>
      <c r="K393" s="22" t="e">
        <f aca="false">v_saq($A393,K$3,K$4,K$5)</f>
        <v>#VALUE!</v>
      </c>
      <c r="L393" s="22" t="e">
        <f aca="false">v_saq($A393,L$3,L$4,L$5)</f>
        <v>#VALUE!</v>
      </c>
      <c r="N393" s="22" t="e">
        <f aca="false">v_saq($A393,N$3,N$4,N$5)</f>
        <v>#VALUE!</v>
      </c>
      <c r="O393" s="22" t="e">
        <f aca="false">v_saq($A393,O$3,O$4,O$5)</f>
        <v>#VALUE!</v>
      </c>
      <c r="P393" s="22" t="e">
        <f aca="false">v_saq($A393,P$3,P$4,P$5)</f>
        <v>#VALUE!</v>
      </c>
      <c r="Q393" s="22" t="e">
        <f aca="false">v_saq($A393,Q$3,Q$4,Q$5)</f>
        <v>#VALUE!</v>
      </c>
      <c r="R393" s="22" t="e">
        <f aca="false">v_saq($A393,R$3,R$4,R$5)</f>
        <v>#VALUE!</v>
      </c>
    </row>
    <row r="394" customFormat="false" ht="12.75" hidden="false" customHeight="false" outlineLevel="0" collapsed="false">
      <c r="A394" s="0" t="n">
        <f aca="false">A393+1</f>
        <v>384</v>
      </c>
      <c r="B394" s="22" t="e">
        <f aca="false">v_saq($A394,B$3,B$4,B$5)</f>
        <v>#VALUE!</v>
      </c>
      <c r="C394" s="22" t="e">
        <f aca="false">v_saq($A394,C$3,C$4,C$5)</f>
        <v>#VALUE!</v>
      </c>
      <c r="D394" s="22" t="e">
        <f aca="false">v_saq($A394,D$3,D$4,D$5)</f>
        <v>#VALUE!</v>
      </c>
      <c r="E394" s="22" t="e">
        <f aca="false">v_saq($A394,E$3,E$4,E$5)</f>
        <v>#VALUE!</v>
      </c>
      <c r="F394" s="22" t="e">
        <f aca="false">v_saq($A394,F$3,F$4,F$5)</f>
        <v>#VALUE!</v>
      </c>
      <c r="H394" s="22" t="e">
        <f aca="false">v_saq($A394,H$3,H$4,H$5)</f>
        <v>#VALUE!</v>
      </c>
      <c r="I394" s="22" t="e">
        <f aca="false">v_saq($A394,I$3,I$4,I$5)</f>
        <v>#VALUE!</v>
      </c>
      <c r="J394" s="22" t="e">
        <f aca="false">v_saq($A394,J$3,J$4,J$5)</f>
        <v>#VALUE!</v>
      </c>
      <c r="K394" s="22" t="e">
        <f aca="false">v_saq($A394,K$3,K$4,K$5)</f>
        <v>#VALUE!</v>
      </c>
      <c r="L394" s="22" t="e">
        <f aca="false">v_saq($A394,L$3,L$4,L$5)</f>
        <v>#VALUE!</v>
      </c>
      <c r="N394" s="22" t="e">
        <f aca="false">v_saq($A394,N$3,N$4,N$5)</f>
        <v>#VALUE!</v>
      </c>
      <c r="O394" s="22" t="e">
        <f aca="false">v_saq($A394,O$3,O$4,O$5)</f>
        <v>#VALUE!</v>
      </c>
      <c r="P394" s="22" t="e">
        <f aca="false">v_saq($A394,P$3,P$4,P$5)</f>
        <v>#VALUE!</v>
      </c>
      <c r="Q394" s="22" t="e">
        <f aca="false">v_saq($A394,Q$3,Q$4,Q$5)</f>
        <v>#VALUE!</v>
      </c>
      <c r="R394" s="22" t="e">
        <f aca="false">v_saq($A394,R$3,R$4,R$5)</f>
        <v>#VALUE!</v>
      </c>
    </row>
    <row r="395" customFormat="false" ht="12.75" hidden="false" customHeight="false" outlineLevel="0" collapsed="false">
      <c r="A395" s="0" t="n">
        <f aca="false">A394+1</f>
        <v>385</v>
      </c>
      <c r="B395" s="22" t="e">
        <f aca="false">v_saq($A395,B$3,B$4,B$5)</f>
        <v>#VALUE!</v>
      </c>
      <c r="C395" s="22" t="e">
        <f aca="false">v_saq($A395,C$3,C$4,C$5)</f>
        <v>#VALUE!</v>
      </c>
      <c r="D395" s="22" t="e">
        <f aca="false">v_saq($A395,D$3,D$4,D$5)</f>
        <v>#VALUE!</v>
      </c>
      <c r="E395" s="22" t="e">
        <f aca="false">v_saq($A395,E$3,E$4,E$5)</f>
        <v>#VALUE!</v>
      </c>
      <c r="F395" s="22" t="e">
        <f aca="false">v_saq($A395,F$3,F$4,F$5)</f>
        <v>#VALUE!</v>
      </c>
      <c r="H395" s="22" t="e">
        <f aca="false">v_saq($A395,H$3,H$4,H$5)</f>
        <v>#VALUE!</v>
      </c>
      <c r="I395" s="22" t="e">
        <f aca="false">v_saq($A395,I$3,I$4,I$5)</f>
        <v>#VALUE!</v>
      </c>
      <c r="J395" s="22" t="e">
        <f aca="false">v_saq($A395,J$3,J$4,J$5)</f>
        <v>#VALUE!</v>
      </c>
      <c r="K395" s="22" t="e">
        <f aca="false">v_saq($A395,K$3,K$4,K$5)</f>
        <v>#VALUE!</v>
      </c>
      <c r="L395" s="22" t="e">
        <f aca="false">v_saq($A395,L$3,L$4,L$5)</f>
        <v>#VALUE!</v>
      </c>
      <c r="N395" s="22" t="e">
        <f aca="false">v_saq($A395,N$3,N$4,N$5)</f>
        <v>#VALUE!</v>
      </c>
      <c r="O395" s="22" t="e">
        <f aca="false">v_saq($A395,O$3,O$4,O$5)</f>
        <v>#VALUE!</v>
      </c>
      <c r="P395" s="22" t="e">
        <f aca="false">v_saq($A395,P$3,P$4,P$5)</f>
        <v>#VALUE!</v>
      </c>
      <c r="Q395" s="22" t="e">
        <f aca="false">v_saq($A395,Q$3,Q$4,Q$5)</f>
        <v>#VALUE!</v>
      </c>
      <c r="R395" s="22" t="e">
        <f aca="false">v_saq($A395,R$3,R$4,R$5)</f>
        <v>#VALUE!</v>
      </c>
    </row>
    <row r="396" customFormat="false" ht="12.75" hidden="false" customHeight="false" outlineLevel="0" collapsed="false">
      <c r="A396" s="0" t="n">
        <f aca="false">A395+1</f>
        <v>386</v>
      </c>
      <c r="B396" s="22" t="e">
        <f aca="false">v_saq($A396,B$3,B$4,B$5)</f>
        <v>#VALUE!</v>
      </c>
      <c r="C396" s="22" t="e">
        <f aca="false">v_saq($A396,C$3,C$4,C$5)</f>
        <v>#VALUE!</v>
      </c>
      <c r="D396" s="22" t="e">
        <f aca="false">v_saq($A396,D$3,D$4,D$5)</f>
        <v>#VALUE!</v>
      </c>
      <c r="E396" s="22" t="e">
        <f aca="false">v_saq($A396,E$3,E$4,E$5)</f>
        <v>#VALUE!</v>
      </c>
      <c r="F396" s="22" t="e">
        <f aca="false">v_saq($A396,F$3,F$4,F$5)</f>
        <v>#VALUE!</v>
      </c>
      <c r="H396" s="22" t="e">
        <f aca="false">v_saq($A396,H$3,H$4,H$5)</f>
        <v>#VALUE!</v>
      </c>
      <c r="I396" s="22" t="e">
        <f aca="false">v_saq($A396,I$3,I$4,I$5)</f>
        <v>#VALUE!</v>
      </c>
      <c r="J396" s="22" t="e">
        <f aca="false">v_saq($A396,J$3,J$4,J$5)</f>
        <v>#VALUE!</v>
      </c>
      <c r="K396" s="22" t="e">
        <f aca="false">v_saq($A396,K$3,K$4,K$5)</f>
        <v>#VALUE!</v>
      </c>
      <c r="L396" s="22" t="e">
        <f aca="false">v_saq($A396,L$3,L$4,L$5)</f>
        <v>#VALUE!</v>
      </c>
      <c r="N396" s="22" t="e">
        <f aca="false">v_saq($A396,N$3,N$4,N$5)</f>
        <v>#VALUE!</v>
      </c>
      <c r="O396" s="22" t="e">
        <f aca="false">v_saq($A396,O$3,O$4,O$5)</f>
        <v>#VALUE!</v>
      </c>
      <c r="P396" s="22" t="e">
        <f aca="false">v_saq($A396,P$3,P$4,P$5)</f>
        <v>#VALUE!</v>
      </c>
      <c r="Q396" s="22" t="e">
        <f aca="false">v_saq($A396,Q$3,Q$4,Q$5)</f>
        <v>#VALUE!</v>
      </c>
      <c r="R396" s="22" t="e">
        <f aca="false">v_saq($A396,R$3,R$4,R$5)</f>
        <v>#VALUE!</v>
      </c>
    </row>
    <row r="397" customFormat="false" ht="12.75" hidden="false" customHeight="false" outlineLevel="0" collapsed="false">
      <c r="A397" s="0" t="n">
        <f aca="false">A396+1</f>
        <v>387</v>
      </c>
      <c r="B397" s="22" t="e">
        <f aca="false">v_saq($A397,B$3,B$4,B$5)</f>
        <v>#VALUE!</v>
      </c>
      <c r="C397" s="22" t="e">
        <f aca="false">v_saq($A397,C$3,C$4,C$5)</f>
        <v>#VALUE!</v>
      </c>
      <c r="D397" s="22" t="e">
        <f aca="false">v_saq($A397,D$3,D$4,D$5)</f>
        <v>#VALUE!</v>
      </c>
      <c r="E397" s="22" t="e">
        <f aca="false">v_saq($A397,E$3,E$4,E$5)</f>
        <v>#VALUE!</v>
      </c>
      <c r="F397" s="22" t="e">
        <f aca="false">v_saq($A397,F$3,F$4,F$5)</f>
        <v>#VALUE!</v>
      </c>
      <c r="H397" s="22" t="e">
        <f aca="false">v_saq($A397,H$3,H$4,H$5)</f>
        <v>#VALUE!</v>
      </c>
      <c r="I397" s="22" t="e">
        <f aca="false">v_saq($A397,I$3,I$4,I$5)</f>
        <v>#VALUE!</v>
      </c>
      <c r="J397" s="22" t="e">
        <f aca="false">v_saq($A397,J$3,J$4,J$5)</f>
        <v>#VALUE!</v>
      </c>
      <c r="K397" s="22" t="e">
        <f aca="false">v_saq($A397,K$3,K$4,K$5)</f>
        <v>#VALUE!</v>
      </c>
      <c r="L397" s="22" t="e">
        <f aca="false">v_saq($A397,L$3,L$4,L$5)</f>
        <v>#VALUE!</v>
      </c>
      <c r="N397" s="22" t="e">
        <f aca="false">v_saq($A397,N$3,N$4,N$5)</f>
        <v>#VALUE!</v>
      </c>
      <c r="O397" s="22" t="e">
        <f aca="false">v_saq($A397,O$3,O$4,O$5)</f>
        <v>#VALUE!</v>
      </c>
      <c r="P397" s="22" t="e">
        <f aca="false">v_saq($A397,P$3,P$4,P$5)</f>
        <v>#VALUE!</v>
      </c>
      <c r="Q397" s="22" t="e">
        <f aca="false">v_saq($A397,Q$3,Q$4,Q$5)</f>
        <v>#VALUE!</v>
      </c>
      <c r="R397" s="22" t="e">
        <f aca="false">v_saq($A397,R$3,R$4,R$5)</f>
        <v>#VALUE!</v>
      </c>
    </row>
    <row r="398" customFormat="false" ht="12.75" hidden="false" customHeight="false" outlineLevel="0" collapsed="false">
      <c r="A398" s="0" t="n">
        <f aca="false">A397+1</f>
        <v>388</v>
      </c>
      <c r="B398" s="22" t="e">
        <f aca="false">v_saq($A398,B$3,B$4,B$5)</f>
        <v>#VALUE!</v>
      </c>
      <c r="C398" s="22" t="e">
        <f aca="false">v_saq($A398,C$3,C$4,C$5)</f>
        <v>#VALUE!</v>
      </c>
      <c r="D398" s="22" t="e">
        <f aca="false">v_saq($A398,D$3,D$4,D$5)</f>
        <v>#VALUE!</v>
      </c>
      <c r="E398" s="22" t="e">
        <f aca="false">v_saq($A398,E$3,E$4,E$5)</f>
        <v>#VALUE!</v>
      </c>
      <c r="F398" s="22" t="e">
        <f aca="false">v_saq($A398,F$3,F$4,F$5)</f>
        <v>#VALUE!</v>
      </c>
      <c r="H398" s="22" t="e">
        <f aca="false">v_saq($A398,H$3,H$4,H$5)</f>
        <v>#VALUE!</v>
      </c>
      <c r="I398" s="22" t="e">
        <f aca="false">v_saq($A398,I$3,I$4,I$5)</f>
        <v>#VALUE!</v>
      </c>
      <c r="J398" s="22" t="e">
        <f aca="false">v_saq($A398,J$3,J$4,J$5)</f>
        <v>#VALUE!</v>
      </c>
      <c r="K398" s="22" t="e">
        <f aca="false">v_saq($A398,K$3,K$4,K$5)</f>
        <v>#VALUE!</v>
      </c>
      <c r="L398" s="22" t="e">
        <f aca="false">v_saq($A398,L$3,L$4,L$5)</f>
        <v>#VALUE!</v>
      </c>
      <c r="N398" s="22" t="e">
        <f aca="false">v_saq($A398,N$3,N$4,N$5)</f>
        <v>#VALUE!</v>
      </c>
      <c r="O398" s="22" t="e">
        <f aca="false">v_saq($A398,O$3,O$4,O$5)</f>
        <v>#VALUE!</v>
      </c>
      <c r="P398" s="22" t="e">
        <f aca="false">v_saq($A398,P$3,P$4,P$5)</f>
        <v>#VALUE!</v>
      </c>
      <c r="Q398" s="22" t="e">
        <f aca="false">v_saq($A398,Q$3,Q$4,Q$5)</f>
        <v>#VALUE!</v>
      </c>
      <c r="R398" s="22" t="e">
        <f aca="false">v_saq($A398,R$3,R$4,R$5)</f>
        <v>#VALUE!</v>
      </c>
    </row>
    <row r="399" customFormat="false" ht="12.75" hidden="false" customHeight="false" outlineLevel="0" collapsed="false">
      <c r="A399" s="0" t="n">
        <f aca="false">A398+1</f>
        <v>389</v>
      </c>
      <c r="B399" s="22" t="e">
        <f aca="false">v_saq($A399,B$3,B$4,B$5)</f>
        <v>#VALUE!</v>
      </c>
      <c r="C399" s="22" t="e">
        <f aca="false">v_saq($A399,C$3,C$4,C$5)</f>
        <v>#VALUE!</v>
      </c>
      <c r="D399" s="22" t="e">
        <f aca="false">v_saq($A399,D$3,D$4,D$5)</f>
        <v>#VALUE!</v>
      </c>
      <c r="E399" s="22" t="e">
        <f aca="false">v_saq($A399,E$3,E$4,E$5)</f>
        <v>#VALUE!</v>
      </c>
      <c r="F399" s="22" t="e">
        <f aca="false">v_saq($A399,F$3,F$4,F$5)</f>
        <v>#VALUE!</v>
      </c>
      <c r="H399" s="22" t="e">
        <f aca="false">v_saq($A399,H$3,H$4,H$5)</f>
        <v>#VALUE!</v>
      </c>
      <c r="I399" s="22" t="e">
        <f aca="false">v_saq($A399,I$3,I$4,I$5)</f>
        <v>#VALUE!</v>
      </c>
      <c r="J399" s="22" t="e">
        <f aca="false">v_saq($A399,J$3,J$4,J$5)</f>
        <v>#VALUE!</v>
      </c>
      <c r="K399" s="22" t="e">
        <f aca="false">v_saq($A399,K$3,K$4,K$5)</f>
        <v>#VALUE!</v>
      </c>
      <c r="L399" s="22" t="e">
        <f aca="false">v_saq($A399,L$3,L$4,L$5)</f>
        <v>#VALUE!</v>
      </c>
      <c r="N399" s="22" t="e">
        <f aca="false">v_saq($A399,N$3,N$4,N$5)</f>
        <v>#VALUE!</v>
      </c>
      <c r="O399" s="22" t="e">
        <f aca="false">v_saq($A399,O$3,O$4,O$5)</f>
        <v>#VALUE!</v>
      </c>
      <c r="P399" s="22" t="e">
        <f aca="false">v_saq($A399,P$3,P$4,P$5)</f>
        <v>#VALUE!</v>
      </c>
      <c r="Q399" s="22" t="e">
        <f aca="false">v_saq($A399,Q$3,Q$4,Q$5)</f>
        <v>#VALUE!</v>
      </c>
      <c r="R399" s="22" t="e">
        <f aca="false">v_saq($A399,R$3,R$4,R$5)</f>
        <v>#VALUE!</v>
      </c>
    </row>
    <row r="400" customFormat="false" ht="12.75" hidden="false" customHeight="false" outlineLevel="0" collapsed="false">
      <c r="A400" s="0" t="n">
        <f aca="false">A399+1</f>
        <v>390</v>
      </c>
      <c r="B400" s="22" t="e">
        <f aca="false">v_saq($A400,B$3,B$4,B$5)</f>
        <v>#VALUE!</v>
      </c>
      <c r="C400" s="22" t="e">
        <f aca="false">v_saq($A400,C$3,C$4,C$5)</f>
        <v>#VALUE!</v>
      </c>
      <c r="D400" s="22" t="e">
        <f aca="false">v_saq($A400,D$3,D$4,D$5)</f>
        <v>#VALUE!</v>
      </c>
      <c r="E400" s="22" t="e">
        <f aca="false">v_saq($A400,E$3,E$4,E$5)</f>
        <v>#VALUE!</v>
      </c>
      <c r="F400" s="22" t="e">
        <f aca="false">v_saq($A400,F$3,F$4,F$5)</f>
        <v>#VALUE!</v>
      </c>
      <c r="H400" s="22" t="e">
        <f aca="false">v_saq($A400,H$3,H$4,H$5)</f>
        <v>#VALUE!</v>
      </c>
      <c r="I400" s="22" t="e">
        <f aca="false">v_saq($A400,I$3,I$4,I$5)</f>
        <v>#VALUE!</v>
      </c>
      <c r="J400" s="22" t="e">
        <f aca="false">v_saq($A400,J$3,J$4,J$5)</f>
        <v>#VALUE!</v>
      </c>
      <c r="K400" s="22" t="e">
        <f aca="false">v_saq($A400,K$3,K$4,K$5)</f>
        <v>#VALUE!</v>
      </c>
      <c r="L400" s="22" t="e">
        <f aca="false">v_saq($A400,L$3,L$4,L$5)</f>
        <v>#VALUE!</v>
      </c>
      <c r="N400" s="22" t="e">
        <f aca="false">v_saq($A400,N$3,N$4,N$5)</f>
        <v>#VALUE!</v>
      </c>
      <c r="O400" s="22" t="e">
        <f aca="false">v_saq($A400,O$3,O$4,O$5)</f>
        <v>#VALUE!</v>
      </c>
      <c r="P400" s="22" t="e">
        <f aca="false">v_saq($A400,P$3,P$4,P$5)</f>
        <v>#VALUE!</v>
      </c>
      <c r="Q400" s="22" t="e">
        <f aca="false">v_saq($A400,Q$3,Q$4,Q$5)</f>
        <v>#VALUE!</v>
      </c>
      <c r="R400" s="22" t="e">
        <f aca="false">v_saq($A400,R$3,R$4,R$5)</f>
        <v>#VALUE!</v>
      </c>
    </row>
    <row r="401" customFormat="false" ht="12.75" hidden="false" customHeight="false" outlineLevel="0" collapsed="false">
      <c r="A401" s="0" t="n">
        <f aca="false">A400+1</f>
        <v>391</v>
      </c>
      <c r="B401" s="22" t="e">
        <f aca="false">v_saq($A401,B$3,B$4,B$5)</f>
        <v>#VALUE!</v>
      </c>
      <c r="C401" s="22" t="e">
        <f aca="false">v_saq($A401,C$3,C$4,C$5)</f>
        <v>#VALUE!</v>
      </c>
      <c r="D401" s="22" t="e">
        <f aca="false">v_saq($A401,D$3,D$4,D$5)</f>
        <v>#VALUE!</v>
      </c>
      <c r="E401" s="22" t="e">
        <f aca="false">v_saq($A401,E$3,E$4,E$5)</f>
        <v>#VALUE!</v>
      </c>
      <c r="F401" s="22" t="e">
        <f aca="false">v_saq($A401,F$3,F$4,F$5)</f>
        <v>#VALUE!</v>
      </c>
      <c r="H401" s="22" t="e">
        <f aca="false">v_saq($A401,H$3,H$4,H$5)</f>
        <v>#VALUE!</v>
      </c>
      <c r="I401" s="22" t="e">
        <f aca="false">v_saq($A401,I$3,I$4,I$5)</f>
        <v>#VALUE!</v>
      </c>
      <c r="J401" s="22" t="e">
        <f aca="false">v_saq($A401,J$3,J$4,J$5)</f>
        <v>#VALUE!</v>
      </c>
      <c r="K401" s="22" t="e">
        <f aca="false">v_saq($A401,K$3,K$4,K$5)</f>
        <v>#VALUE!</v>
      </c>
      <c r="L401" s="22" t="e">
        <f aca="false">v_saq($A401,L$3,L$4,L$5)</f>
        <v>#VALUE!</v>
      </c>
      <c r="N401" s="22" t="e">
        <f aca="false">v_saq($A401,N$3,N$4,N$5)</f>
        <v>#VALUE!</v>
      </c>
      <c r="O401" s="22" t="e">
        <f aca="false">v_saq($A401,O$3,O$4,O$5)</f>
        <v>#VALUE!</v>
      </c>
      <c r="P401" s="22" t="e">
        <f aca="false">v_saq($A401,P$3,P$4,P$5)</f>
        <v>#VALUE!</v>
      </c>
      <c r="Q401" s="22" t="e">
        <f aca="false">v_saq($A401,Q$3,Q$4,Q$5)</f>
        <v>#VALUE!</v>
      </c>
      <c r="R401" s="22" t="e">
        <f aca="false">v_saq($A401,R$3,R$4,R$5)</f>
        <v>#VALUE!</v>
      </c>
    </row>
    <row r="402" customFormat="false" ht="12.75" hidden="false" customHeight="false" outlineLevel="0" collapsed="false">
      <c r="A402" s="0" t="n">
        <f aca="false">A401+1</f>
        <v>392</v>
      </c>
      <c r="B402" s="22" t="e">
        <f aca="false">v_saq($A402,B$3,B$4,B$5)</f>
        <v>#VALUE!</v>
      </c>
      <c r="C402" s="22" t="e">
        <f aca="false">v_saq($A402,C$3,C$4,C$5)</f>
        <v>#VALUE!</v>
      </c>
      <c r="D402" s="22" t="e">
        <f aca="false">v_saq($A402,D$3,D$4,D$5)</f>
        <v>#VALUE!</v>
      </c>
      <c r="E402" s="22" t="e">
        <f aca="false">v_saq($A402,E$3,E$4,E$5)</f>
        <v>#VALUE!</v>
      </c>
      <c r="F402" s="22" t="e">
        <f aca="false">v_saq($A402,F$3,F$4,F$5)</f>
        <v>#VALUE!</v>
      </c>
      <c r="H402" s="22" t="e">
        <f aca="false">v_saq($A402,H$3,H$4,H$5)</f>
        <v>#VALUE!</v>
      </c>
      <c r="I402" s="22" t="e">
        <f aca="false">v_saq($A402,I$3,I$4,I$5)</f>
        <v>#VALUE!</v>
      </c>
      <c r="J402" s="22" t="e">
        <f aca="false">v_saq($A402,J$3,J$4,J$5)</f>
        <v>#VALUE!</v>
      </c>
      <c r="K402" s="22" t="e">
        <f aca="false">v_saq($A402,K$3,K$4,K$5)</f>
        <v>#VALUE!</v>
      </c>
      <c r="L402" s="22" t="e">
        <f aca="false">v_saq($A402,L$3,L$4,L$5)</f>
        <v>#VALUE!</v>
      </c>
      <c r="N402" s="22" t="e">
        <f aca="false">v_saq($A402,N$3,N$4,N$5)</f>
        <v>#VALUE!</v>
      </c>
      <c r="O402" s="22" t="e">
        <f aca="false">v_saq($A402,O$3,O$4,O$5)</f>
        <v>#VALUE!</v>
      </c>
      <c r="P402" s="22" t="e">
        <f aca="false">v_saq($A402,P$3,P$4,P$5)</f>
        <v>#VALUE!</v>
      </c>
      <c r="Q402" s="22" t="e">
        <f aca="false">v_saq($A402,Q$3,Q$4,Q$5)</f>
        <v>#VALUE!</v>
      </c>
      <c r="R402" s="22" t="e">
        <f aca="false">v_saq($A402,R$3,R$4,R$5)</f>
        <v>#VALUE!</v>
      </c>
    </row>
    <row r="403" customFormat="false" ht="12.75" hidden="false" customHeight="false" outlineLevel="0" collapsed="false">
      <c r="A403" s="0" t="n">
        <f aca="false">A402+1</f>
        <v>393</v>
      </c>
      <c r="B403" s="22" t="e">
        <f aca="false">v_saq($A403,B$3,B$4,B$5)</f>
        <v>#VALUE!</v>
      </c>
      <c r="C403" s="22" t="e">
        <f aca="false">v_saq($A403,C$3,C$4,C$5)</f>
        <v>#VALUE!</v>
      </c>
      <c r="D403" s="22" t="e">
        <f aca="false">v_saq($A403,D$3,D$4,D$5)</f>
        <v>#VALUE!</v>
      </c>
      <c r="E403" s="22" t="e">
        <f aca="false">v_saq($A403,E$3,E$4,E$5)</f>
        <v>#VALUE!</v>
      </c>
      <c r="F403" s="22" t="e">
        <f aca="false">v_saq($A403,F$3,F$4,F$5)</f>
        <v>#VALUE!</v>
      </c>
      <c r="H403" s="22" t="e">
        <f aca="false">v_saq($A403,H$3,H$4,H$5)</f>
        <v>#VALUE!</v>
      </c>
      <c r="I403" s="22" t="e">
        <f aca="false">v_saq($A403,I$3,I$4,I$5)</f>
        <v>#VALUE!</v>
      </c>
      <c r="J403" s="22" t="e">
        <f aca="false">v_saq($A403,J$3,J$4,J$5)</f>
        <v>#VALUE!</v>
      </c>
      <c r="K403" s="22" t="e">
        <f aca="false">v_saq($A403,K$3,K$4,K$5)</f>
        <v>#VALUE!</v>
      </c>
      <c r="L403" s="22" t="e">
        <f aca="false">v_saq($A403,L$3,L$4,L$5)</f>
        <v>#VALUE!</v>
      </c>
      <c r="N403" s="22" t="e">
        <f aca="false">v_saq($A403,N$3,N$4,N$5)</f>
        <v>#VALUE!</v>
      </c>
      <c r="O403" s="22" t="e">
        <f aca="false">v_saq($A403,O$3,O$4,O$5)</f>
        <v>#VALUE!</v>
      </c>
      <c r="P403" s="22" t="e">
        <f aca="false">v_saq($A403,P$3,P$4,P$5)</f>
        <v>#VALUE!</v>
      </c>
      <c r="Q403" s="22" t="e">
        <f aca="false">v_saq($A403,Q$3,Q$4,Q$5)</f>
        <v>#VALUE!</v>
      </c>
      <c r="R403" s="22" t="e">
        <f aca="false">v_saq($A403,R$3,R$4,R$5)</f>
        <v>#VALUE!</v>
      </c>
    </row>
    <row r="404" customFormat="false" ht="12.75" hidden="false" customHeight="false" outlineLevel="0" collapsed="false">
      <c r="A404" s="0" t="n">
        <f aca="false">A403+1</f>
        <v>394</v>
      </c>
      <c r="B404" s="22" t="e">
        <f aca="false">v_saq($A404,B$3,B$4,B$5)</f>
        <v>#VALUE!</v>
      </c>
      <c r="C404" s="22" t="e">
        <f aca="false">v_saq($A404,C$3,C$4,C$5)</f>
        <v>#VALUE!</v>
      </c>
      <c r="D404" s="22" t="e">
        <f aca="false">v_saq($A404,D$3,D$4,D$5)</f>
        <v>#VALUE!</v>
      </c>
      <c r="E404" s="22" t="e">
        <f aca="false">v_saq($A404,E$3,E$4,E$5)</f>
        <v>#VALUE!</v>
      </c>
      <c r="F404" s="22" t="e">
        <f aca="false">v_saq($A404,F$3,F$4,F$5)</f>
        <v>#VALUE!</v>
      </c>
      <c r="H404" s="22" t="e">
        <f aca="false">v_saq($A404,H$3,H$4,H$5)</f>
        <v>#VALUE!</v>
      </c>
      <c r="I404" s="22" t="e">
        <f aca="false">v_saq($A404,I$3,I$4,I$5)</f>
        <v>#VALUE!</v>
      </c>
      <c r="J404" s="22" t="e">
        <f aca="false">v_saq($A404,J$3,J$4,J$5)</f>
        <v>#VALUE!</v>
      </c>
      <c r="K404" s="22" t="e">
        <f aca="false">v_saq($A404,K$3,K$4,K$5)</f>
        <v>#VALUE!</v>
      </c>
      <c r="L404" s="22" t="e">
        <f aca="false">v_saq($A404,L$3,L$4,L$5)</f>
        <v>#VALUE!</v>
      </c>
      <c r="N404" s="22" t="e">
        <f aca="false">v_saq($A404,N$3,N$4,N$5)</f>
        <v>#VALUE!</v>
      </c>
      <c r="O404" s="22" t="e">
        <f aca="false">v_saq($A404,O$3,O$4,O$5)</f>
        <v>#VALUE!</v>
      </c>
      <c r="P404" s="22" t="e">
        <f aca="false">v_saq($A404,P$3,P$4,P$5)</f>
        <v>#VALUE!</v>
      </c>
      <c r="Q404" s="22" t="e">
        <f aca="false">v_saq($A404,Q$3,Q$4,Q$5)</f>
        <v>#VALUE!</v>
      </c>
      <c r="R404" s="22" t="e">
        <f aca="false">v_saq($A404,R$3,R$4,R$5)</f>
        <v>#VALUE!</v>
      </c>
    </row>
    <row r="405" customFormat="false" ht="12.75" hidden="false" customHeight="false" outlineLevel="0" collapsed="false">
      <c r="A405" s="0" t="n">
        <f aca="false">A404+1</f>
        <v>395</v>
      </c>
      <c r="B405" s="22" t="e">
        <f aca="false">v_saq($A405,B$3,B$4,B$5)</f>
        <v>#VALUE!</v>
      </c>
      <c r="C405" s="22" t="e">
        <f aca="false">v_saq($A405,C$3,C$4,C$5)</f>
        <v>#VALUE!</v>
      </c>
      <c r="D405" s="22" t="e">
        <f aca="false">v_saq($A405,D$3,D$4,D$5)</f>
        <v>#VALUE!</v>
      </c>
      <c r="E405" s="22" t="e">
        <f aca="false">v_saq($A405,E$3,E$4,E$5)</f>
        <v>#VALUE!</v>
      </c>
      <c r="F405" s="22" t="e">
        <f aca="false">v_saq($A405,F$3,F$4,F$5)</f>
        <v>#VALUE!</v>
      </c>
      <c r="H405" s="22" t="e">
        <f aca="false">v_saq($A405,H$3,H$4,H$5)</f>
        <v>#VALUE!</v>
      </c>
      <c r="I405" s="22" t="e">
        <f aca="false">v_saq($A405,I$3,I$4,I$5)</f>
        <v>#VALUE!</v>
      </c>
      <c r="J405" s="22" t="e">
        <f aca="false">v_saq($A405,J$3,J$4,J$5)</f>
        <v>#VALUE!</v>
      </c>
      <c r="K405" s="22" t="e">
        <f aca="false">v_saq($A405,K$3,K$4,K$5)</f>
        <v>#VALUE!</v>
      </c>
      <c r="L405" s="22" t="e">
        <f aca="false">v_saq($A405,L$3,L$4,L$5)</f>
        <v>#VALUE!</v>
      </c>
      <c r="N405" s="22" t="e">
        <f aca="false">v_saq($A405,N$3,N$4,N$5)</f>
        <v>#VALUE!</v>
      </c>
      <c r="O405" s="22" t="e">
        <f aca="false">v_saq($A405,O$3,O$4,O$5)</f>
        <v>#VALUE!</v>
      </c>
      <c r="P405" s="22" t="e">
        <f aca="false">v_saq($A405,P$3,P$4,P$5)</f>
        <v>#VALUE!</v>
      </c>
      <c r="Q405" s="22" t="e">
        <f aca="false">v_saq($A405,Q$3,Q$4,Q$5)</f>
        <v>#VALUE!</v>
      </c>
      <c r="R405" s="22" t="e">
        <f aca="false">v_saq($A405,R$3,R$4,R$5)</f>
        <v>#VALUE!</v>
      </c>
    </row>
    <row r="406" customFormat="false" ht="12.75" hidden="false" customHeight="false" outlineLevel="0" collapsed="false">
      <c r="A406" s="0" t="n">
        <f aca="false">A405+1</f>
        <v>396</v>
      </c>
      <c r="B406" s="22" t="e">
        <f aca="false">v_saq($A406,B$3,B$4,B$5)</f>
        <v>#VALUE!</v>
      </c>
      <c r="C406" s="22" t="e">
        <f aca="false">v_saq($A406,C$3,C$4,C$5)</f>
        <v>#VALUE!</v>
      </c>
      <c r="D406" s="22" t="e">
        <f aca="false">v_saq($A406,D$3,D$4,D$5)</f>
        <v>#VALUE!</v>
      </c>
      <c r="E406" s="22" t="e">
        <f aca="false">v_saq($A406,E$3,E$4,E$5)</f>
        <v>#VALUE!</v>
      </c>
      <c r="F406" s="22" t="e">
        <f aca="false">v_saq($A406,F$3,F$4,F$5)</f>
        <v>#VALUE!</v>
      </c>
      <c r="H406" s="22" t="e">
        <f aca="false">v_saq($A406,H$3,H$4,H$5)</f>
        <v>#VALUE!</v>
      </c>
      <c r="I406" s="22" t="e">
        <f aca="false">v_saq($A406,I$3,I$4,I$5)</f>
        <v>#VALUE!</v>
      </c>
      <c r="J406" s="22" t="e">
        <f aca="false">v_saq($A406,J$3,J$4,J$5)</f>
        <v>#VALUE!</v>
      </c>
      <c r="K406" s="22" t="e">
        <f aca="false">v_saq($A406,K$3,K$4,K$5)</f>
        <v>#VALUE!</v>
      </c>
      <c r="L406" s="22" t="e">
        <f aca="false">v_saq($A406,L$3,L$4,L$5)</f>
        <v>#VALUE!</v>
      </c>
      <c r="N406" s="22" t="e">
        <f aca="false">v_saq($A406,N$3,N$4,N$5)</f>
        <v>#VALUE!</v>
      </c>
      <c r="O406" s="22" t="e">
        <f aca="false">v_saq($A406,O$3,O$4,O$5)</f>
        <v>#VALUE!</v>
      </c>
      <c r="P406" s="22" t="e">
        <f aca="false">v_saq($A406,P$3,P$4,P$5)</f>
        <v>#VALUE!</v>
      </c>
      <c r="Q406" s="22" t="e">
        <f aca="false">v_saq($A406,Q$3,Q$4,Q$5)</f>
        <v>#VALUE!</v>
      </c>
      <c r="R406" s="22" t="e">
        <f aca="false">v_saq($A406,R$3,R$4,R$5)</f>
        <v>#VALUE!</v>
      </c>
    </row>
    <row r="407" customFormat="false" ht="12.75" hidden="false" customHeight="false" outlineLevel="0" collapsed="false">
      <c r="A407" s="0" t="n">
        <f aca="false">A406+1</f>
        <v>397</v>
      </c>
      <c r="B407" s="22" t="e">
        <f aca="false">v_saq($A407,B$3,B$4,B$5)</f>
        <v>#VALUE!</v>
      </c>
      <c r="C407" s="22" t="e">
        <f aca="false">v_saq($A407,C$3,C$4,C$5)</f>
        <v>#VALUE!</v>
      </c>
      <c r="D407" s="22" t="e">
        <f aca="false">v_saq($A407,D$3,D$4,D$5)</f>
        <v>#VALUE!</v>
      </c>
      <c r="E407" s="22" t="e">
        <f aca="false">v_saq($A407,E$3,E$4,E$5)</f>
        <v>#VALUE!</v>
      </c>
      <c r="F407" s="22" t="e">
        <f aca="false">v_saq($A407,F$3,F$4,F$5)</f>
        <v>#VALUE!</v>
      </c>
      <c r="H407" s="22" t="e">
        <f aca="false">v_saq($A407,H$3,H$4,H$5)</f>
        <v>#VALUE!</v>
      </c>
      <c r="I407" s="22" t="e">
        <f aca="false">v_saq($A407,I$3,I$4,I$5)</f>
        <v>#VALUE!</v>
      </c>
      <c r="J407" s="22" t="e">
        <f aca="false">v_saq($A407,J$3,J$4,J$5)</f>
        <v>#VALUE!</v>
      </c>
      <c r="K407" s="22" t="e">
        <f aca="false">v_saq($A407,K$3,K$4,K$5)</f>
        <v>#VALUE!</v>
      </c>
      <c r="L407" s="22" t="e">
        <f aca="false">v_saq($A407,L$3,L$4,L$5)</f>
        <v>#VALUE!</v>
      </c>
      <c r="N407" s="22" t="e">
        <f aca="false">v_saq($A407,N$3,N$4,N$5)</f>
        <v>#VALUE!</v>
      </c>
      <c r="O407" s="22" t="e">
        <f aca="false">v_saq($A407,O$3,O$4,O$5)</f>
        <v>#VALUE!</v>
      </c>
      <c r="P407" s="22" t="e">
        <f aca="false">v_saq($A407,P$3,P$4,P$5)</f>
        <v>#VALUE!</v>
      </c>
      <c r="Q407" s="22" t="e">
        <f aca="false">v_saq($A407,Q$3,Q$4,Q$5)</f>
        <v>#VALUE!</v>
      </c>
      <c r="R407" s="22" t="e">
        <f aca="false">v_saq($A407,R$3,R$4,R$5)</f>
        <v>#VALUE!</v>
      </c>
    </row>
    <row r="408" customFormat="false" ht="12.75" hidden="false" customHeight="false" outlineLevel="0" collapsed="false">
      <c r="A408" s="0" t="n">
        <f aca="false">A407+1</f>
        <v>398</v>
      </c>
      <c r="B408" s="22" t="e">
        <f aca="false">v_saq($A408,B$3,B$4,B$5)</f>
        <v>#VALUE!</v>
      </c>
      <c r="C408" s="22" t="e">
        <f aca="false">v_saq($A408,C$3,C$4,C$5)</f>
        <v>#VALUE!</v>
      </c>
      <c r="D408" s="22" t="e">
        <f aca="false">v_saq($A408,D$3,D$4,D$5)</f>
        <v>#VALUE!</v>
      </c>
      <c r="E408" s="22" t="e">
        <f aca="false">v_saq($A408,E$3,E$4,E$5)</f>
        <v>#VALUE!</v>
      </c>
      <c r="F408" s="22" t="e">
        <f aca="false">v_saq($A408,F$3,F$4,F$5)</f>
        <v>#VALUE!</v>
      </c>
      <c r="H408" s="22" t="e">
        <f aca="false">v_saq($A408,H$3,H$4,H$5)</f>
        <v>#VALUE!</v>
      </c>
      <c r="I408" s="22" t="e">
        <f aca="false">v_saq($A408,I$3,I$4,I$5)</f>
        <v>#VALUE!</v>
      </c>
      <c r="J408" s="22" t="e">
        <f aca="false">v_saq($A408,J$3,J$4,J$5)</f>
        <v>#VALUE!</v>
      </c>
      <c r="K408" s="22" t="e">
        <f aca="false">v_saq($A408,K$3,K$4,K$5)</f>
        <v>#VALUE!</v>
      </c>
      <c r="L408" s="22" t="e">
        <f aca="false">v_saq($A408,L$3,L$4,L$5)</f>
        <v>#VALUE!</v>
      </c>
      <c r="N408" s="22" t="e">
        <f aca="false">v_saq($A408,N$3,N$4,N$5)</f>
        <v>#VALUE!</v>
      </c>
      <c r="O408" s="22" t="e">
        <f aca="false">v_saq($A408,O$3,O$4,O$5)</f>
        <v>#VALUE!</v>
      </c>
      <c r="P408" s="22" t="e">
        <f aca="false">v_saq($A408,P$3,P$4,P$5)</f>
        <v>#VALUE!</v>
      </c>
      <c r="Q408" s="22" t="e">
        <f aca="false">v_saq($A408,Q$3,Q$4,Q$5)</f>
        <v>#VALUE!</v>
      </c>
      <c r="R408" s="22" t="e">
        <f aca="false">v_saq($A408,R$3,R$4,R$5)</f>
        <v>#VALUE!</v>
      </c>
    </row>
    <row r="409" customFormat="false" ht="12.75" hidden="false" customHeight="false" outlineLevel="0" collapsed="false">
      <c r="A409" s="0" t="n">
        <f aca="false">A408+1</f>
        <v>399</v>
      </c>
      <c r="B409" s="22" t="e">
        <f aca="false">v_saq($A409,B$3,B$4,B$5)</f>
        <v>#VALUE!</v>
      </c>
      <c r="C409" s="22" t="e">
        <f aca="false">v_saq($A409,C$3,C$4,C$5)</f>
        <v>#VALUE!</v>
      </c>
      <c r="D409" s="22" t="e">
        <f aca="false">v_saq($A409,D$3,D$4,D$5)</f>
        <v>#VALUE!</v>
      </c>
      <c r="E409" s="22" t="e">
        <f aca="false">v_saq($A409,E$3,E$4,E$5)</f>
        <v>#VALUE!</v>
      </c>
      <c r="F409" s="22" t="e">
        <f aca="false">v_saq($A409,F$3,F$4,F$5)</f>
        <v>#VALUE!</v>
      </c>
      <c r="H409" s="22" t="e">
        <f aca="false">v_saq($A409,H$3,H$4,H$5)</f>
        <v>#VALUE!</v>
      </c>
      <c r="I409" s="22" t="e">
        <f aca="false">v_saq($A409,I$3,I$4,I$5)</f>
        <v>#VALUE!</v>
      </c>
      <c r="J409" s="22" t="e">
        <f aca="false">v_saq($A409,J$3,J$4,J$5)</f>
        <v>#VALUE!</v>
      </c>
      <c r="K409" s="22" t="e">
        <f aca="false">v_saq($A409,K$3,K$4,K$5)</f>
        <v>#VALUE!</v>
      </c>
      <c r="L409" s="22" t="e">
        <f aca="false">v_saq($A409,L$3,L$4,L$5)</f>
        <v>#VALUE!</v>
      </c>
      <c r="N409" s="22" t="e">
        <f aca="false">v_saq($A409,N$3,N$4,N$5)</f>
        <v>#VALUE!</v>
      </c>
      <c r="O409" s="22" t="e">
        <f aca="false">v_saq($A409,O$3,O$4,O$5)</f>
        <v>#VALUE!</v>
      </c>
      <c r="P409" s="22" t="e">
        <f aca="false">v_saq($A409,P$3,P$4,P$5)</f>
        <v>#VALUE!</v>
      </c>
      <c r="Q409" s="22" t="e">
        <f aca="false">v_saq($A409,Q$3,Q$4,Q$5)</f>
        <v>#VALUE!</v>
      </c>
      <c r="R409" s="22" t="e">
        <f aca="false">v_saq($A409,R$3,R$4,R$5)</f>
        <v>#VALUE!</v>
      </c>
    </row>
    <row r="410" customFormat="false" ht="12.75" hidden="false" customHeight="false" outlineLevel="0" collapsed="false">
      <c r="A410" s="0" t="n">
        <f aca="false">A409+1</f>
        <v>400</v>
      </c>
      <c r="B410" s="22" t="e">
        <f aca="false">v_saq($A410,B$3,B$4,B$5)</f>
        <v>#VALUE!</v>
      </c>
      <c r="C410" s="22" t="e">
        <f aca="false">v_saq($A410,C$3,C$4,C$5)</f>
        <v>#VALUE!</v>
      </c>
      <c r="D410" s="22" t="e">
        <f aca="false">v_saq($A410,D$3,D$4,D$5)</f>
        <v>#VALUE!</v>
      </c>
      <c r="E410" s="22" t="e">
        <f aca="false">v_saq($A410,E$3,E$4,E$5)</f>
        <v>#VALUE!</v>
      </c>
      <c r="F410" s="22" t="e">
        <f aca="false">v_saq($A410,F$3,F$4,F$5)</f>
        <v>#VALUE!</v>
      </c>
      <c r="H410" s="22" t="e">
        <f aca="false">v_saq($A410,H$3,H$4,H$5)</f>
        <v>#VALUE!</v>
      </c>
      <c r="I410" s="22" t="e">
        <f aca="false">v_saq($A410,I$3,I$4,I$5)</f>
        <v>#VALUE!</v>
      </c>
      <c r="J410" s="22" t="e">
        <f aca="false">v_saq($A410,J$3,J$4,J$5)</f>
        <v>#VALUE!</v>
      </c>
      <c r="K410" s="22" t="e">
        <f aca="false">v_saq($A410,K$3,K$4,K$5)</f>
        <v>#VALUE!</v>
      </c>
      <c r="L410" s="22" t="e">
        <f aca="false">v_saq($A410,L$3,L$4,L$5)</f>
        <v>#VALUE!</v>
      </c>
      <c r="N410" s="22" t="e">
        <f aca="false">v_saq($A410,N$3,N$4,N$5)</f>
        <v>#VALUE!</v>
      </c>
      <c r="O410" s="22" t="e">
        <f aca="false">v_saq($A410,O$3,O$4,O$5)</f>
        <v>#VALUE!</v>
      </c>
      <c r="P410" s="22" t="e">
        <f aca="false">v_saq($A410,P$3,P$4,P$5)</f>
        <v>#VALUE!</v>
      </c>
      <c r="Q410" s="22" t="e">
        <f aca="false">v_saq($A410,Q$3,Q$4,Q$5)</f>
        <v>#VALUE!</v>
      </c>
      <c r="R410" s="22" t="e">
        <f aca="false">v_saq($A410,R$3,R$4,R$5)</f>
        <v>#VALUE!</v>
      </c>
    </row>
    <row r="411" customFormat="false" ht="12.75" hidden="false" customHeight="false" outlineLevel="0" collapsed="false">
      <c r="A411" s="0" t="n">
        <f aca="false">A410+1</f>
        <v>401</v>
      </c>
      <c r="B411" s="22" t="e">
        <f aca="false">v_saq($A411,B$3,B$4,B$5)</f>
        <v>#VALUE!</v>
      </c>
      <c r="C411" s="22" t="e">
        <f aca="false">v_saq($A411,C$3,C$4,C$5)</f>
        <v>#VALUE!</v>
      </c>
      <c r="D411" s="22" t="e">
        <f aca="false">v_saq($A411,D$3,D$4,D$5)</f>
        <v>#VALUE!</v>
      </c>
      <c r="E411" s="22" t="e">
        <f aca="false">v_saq($A411,E$3,E$4,E$5)</f>
        <v>#VALUE!</v>
      </c>
      <c r="F411" s="22" t="e">
        <f aca="false">v_saq($A411,F$3,F$4,F$5)</f>
        <v>#VALUE!</v>
      </c>
      <c r="H411" s="22" t="e">
        <f aca="false">v_saq($A411,H$3,H$4,H$5)</f>
        <v>#VALUE!</v>
      </c>
      <c r="I411" s="22" t="e">
        <f aca="false">v_saq($A411,I$3,I$4,I$5)</f>
        <v>#VALUE!</v>
      </c>
      <c r="J411" s="22" t="e">
        <f aca="false">v_saq($A411,J$3,J$4,J$5)</f>
        <v>#VALUE!</v>
      </c>
      <c r="K411" s="22" t="e">
        <f aca="false">v_saq($A411,K$3,K$4,K$5)</f>
        <v>#VALUE!</v>
      </c>
      <c r="L411" s="22" t="e">
        <f aca="false">v_saq($A411,L$3,L$4,L$5)</f>
        <v>#VALUE!</v>
      </c>
      <c r="N411" s="22" t="e">
        <f aca="false">v_saq($A411,N$3,N$4,N$5)</f>
        <v>#VALUE!</v>
      </c>
      <c r="O411" s="22" t="e">
        <f aca="false">v_saq($A411,O$3,O$4,O$5)</f>
        <v>#VALUE!</v>
      </c>
      <c r="P411" s="22" t="e">
        <f aca="false">v_saq($A411,P$3,P$4,P$5)</f>
        <v>#VALUE!</v>
      </c>
      <c r="Q411" s="22" t="e">
        <f aca="false">v_saq($A411,Q$3,Q$4,Q$5)</f>
        <v>#VALUE!</v>
      </c>
      <c r="R411" s="22" t="e">
        <f aca="false">v_saq($A411,R$3,R$4,R$5)</f>
        <v>#VALUE!</v>
      </c>
    </row>
    <row r="412" customFormat="false" ht="12.75" hidden="false" customHeight="false" outlineLevel="0" collapsed="false">
      <c r="A412" s="0" t="n">
        <f aca="false">A411+1</f>
        <v>402</v>
      </c>
      <c r="B412" s="22" t="e">
        <f aca="false">v_saq($A412,B$3,B$4,B$5)</f>
        <v>#VALUE!</v>
      </c>
      <c r="C412" s="22" t="e">
        <f aca="false">v_saq($A412,C$3,C$4,C$5)</f>
        <v>#VALUE!</v>
      </c>
      <c r="D412" s="22" t="e">
        <f aca="false">v_saq($A412,D$3,D$4,D$5)</f>
        <v>#VALUE!</v>
      </c>
      <c r="E412" s="22" t="e">
        <f aca="false">v_saq($A412,E$3,E$4,E$5)</f>
        <v>#VALUE!</v>
      </c>
      <c r="F412" s="22" t="e">
        <f aca="false">v_saq($A412,F$3,F$4,F$5)</f>
        <v>#VALUE!</v>
      </c>
      <c r="H412" s="22" t="e">
        <f aca="false">v_saq($A412,H$3,H$4,H$5)</f>
        <v>#VALUE!</v>
      </c>
      <c r="I412" s="22" t="e">
        <f aca="false">v_saq($A412,I$3,I$4,I$5)</f>
        <v>#VALUE!</v>
      </c>
      <c r="J412" s="22" t="e">
        <f aca="false">v_saq($A412,J$3,J$4,J$5)</f>
        <v>#VALUE!</v>
      </c>
      <c r="K412" s="22" t="e">
        <f aca="false">v_saq($A412,K$3,K$4,K$5)</f>
        <v>#VALUE!</v>
      </c>
      <c r="L412" s="22" t="e">
        <f aca="false">v_saq($A412,L$3,L$4,L$5)</f>
        <v>#VALUE!</v>
      </c>
      <c r="N412" s="22" t="e">
        <f aca="false">v_saq($A412,N$3,N$4,N$5)</f>
        <v>#VALUE!</v>
      </c>
      <c r="O412" s="22" t="e">
        <f aca="false">v_saq($A412,O$3,O$4,O$5)</f>
        <v>#VALUE!</v>
      </c>
      <c r="P412" s="22" t="e">
        <f aca="false">v_saq($A412,P$3,P$4,P$5)</f>
        <v>#VALUE!</v>
      </c>
      <c r="Q412" s="22" t="e">
        <f aca="false">v_saq($A412,Q$3,Q$4,Q$5)</f>
        <v>#VALUE!</v>
      </c>
      <c r="R412" s="22" t="e">
        <f aca="false">v_saq($A412,R$3,R$4,R$5)</f>
        <v>#VALUE!</v>
      </c>
    </row>
    <row r="413" customFormat="false" ht="12.75" hidden="false" customHeight="false" outlineLevel="0" collapsed="false">
      <c r="A413" s="0" t="n">
        <f aca="false">A412+1</f>
        <v>403</v>
      </c>
      <c r="B413" s="22" t="e">
        <f aca="false">v_saq($A413,B$3,B$4,B$5)</f>
        <v>#VALUE!</v>
      </c>
      <c r="C413" s="22" t="e">
        <f aca="false">v_saq($A413,C$3,C$4,C$5)</f>
        <v>#VALUE!</v>
      </c>
      <c r="D413" s="22" t="e">
        <f aca="false">v_saq($A413,D$3,D$4,D$5)</f>
        <v>#VALUE!</v>
      </c>
      <c r="E413" s="22" t="e">
        <f aca="false">v_saq($A413,E$3,E$4,E$5)</f>
        <v>#VALUE!</v>
      </c>
      <c r="F413" s="22" t="e">
        <f aca="false">v_saq($A413,F$3,F$4,F$5)</f>
        <v>#VALUE!</v>
      </c>
      <c r="H413" s="22" t="e">
        <f aca="false">v_saq($A413,H$3,H$4,H$5)</f>
        <v>#VALUE!</v>
      </c>
      <c r="I413" s="22" t="e">
        <f aca="false">v_saq($A413,I$3,I$4,I$5)</f>
        <v>#VALUE!</v>
      </c>
      <c r="J413" s="22" t="e">
        <f aca="false">v_saq($A413,J$3,J$4,J$5)</f>
        <v>#VALUE!</v>
      </c>
      <c r="K413" s="22" t="e">
        <f aca="false">v_saq($A413,K$3,K$4,K$5)</f>
        <v>#VALUE!</v>
      </c>
      <c r="L413" s="22" t="e">
        <f aca="false">v_saq($A413,L$3,L$4,L$5)</f>
        <v>#VALUE!</v>
      </c>
      <c r="N413" s="22" t="e">
        <f aca="false">v_saq($A413,N$3,N$4,N$5)</f>
        <v>#VALUE!</v>
      </c>
      <c r="O413" s="22" t="e">
        <f aca="false">v_saq($A413,O$3,O$4,O$5)</f>
        <v>#VALUE!</v>
      </c>
      <c r="P413" s="22" t="e">
        <f aca="false">v_saq($A413,P$3,P$4,P$5)</f>
        <v>#VALUE!</v>
      </c>
      <c r="Q413" s="22" t="e">
        <f aca="false">v_saq($A413,Q$3,Q$4,Q$5)</f>
        <v>#VALUE!</v>
      </c>
      <c r="R413" s="22" t="e">
        <f aca="false">v_saq($A413,R$3,R$4,R$5)</f>
        <v>#VALUE!</v>
      </c>
    </row>
    <row r="414" customFormat="false" ht="12.75" hidden="false" customHeight="false" outlineLevel="0" collapsed="false">
      <c r="A414" s="0" t="n">
        <f aca="false">A413+1</f>
        <v>404</v>
      </c>
      <c r="B414" s="22" t="e">
        <f aca="false">v_saq($A414,B$3,B$4,B$5)</f>
        <v>#VALUE!</v>
      </c>
      <c r="C414" s="22" t="e">
        <f aca="false">v_saq($A414,C$3,C$4,C$5)</f>
        <v>#VALUE!</v>
      </c>
      <c r="D414" s="22" t="e">
        <f aca="false">v_saq($A414,D$3,D$4,D$5)</f>
        <v>#VALUE!</v>
      </c>
      <c r="E414" s="22" t="e">
        <f aca="false">v_saq($A414,E$3,E$4,E$5)</f>
        <v>#VALUE!</v>
      </c>
      <c r="F414" s="22" t="e">
        <f aca="false">v_saq($A414,F$3,F$4,F$5)</f>
        <v>#VALUE!</v>
      </c>
      <c r="H414" s="22" t="e">
        <f aca="false">v_saq($A414,H$3,H$4,H$5)</f>
        <v>#VALUE!</v>
      </c>
      <c r="I414" s="22" t="e">
        <f aca="false">v_saq($A414,I$3,I$4,I$5)</f>
        <v>#VALUE!</v>
      </c>
      <c r="J414" s="22" t="e">
        <f aca="false">v_saq($A414,J$3,J$4,J$5)</f>
        <v>#VALUE!</v>
      </c>
      <c r="K414" s="22" t="e">
        <f aca="false">v_saq($A414,K$3,K$4,K$5)</f>
        <v>#VALUE!</v>
      </c>
      <c r="L414" s="22" t="e">
        <f aca="false">v_saq($A414,L$3,L$4,L$5)</f>
        <v>#VALUE!</v>
      </c>
      <c r="N414" s="22" t="e">
        <f aca="false">v_saq($A414,N$3,N$4,N$5)</f>
        <v>#VALUE!</v>
      </c>
      <c r="O414" s="22" t="e">
        <f aca="false">v_saq($A414,O$3,O$4,O$5)</f>
        <v>#VALUE!</v>
      </c>
      <c r="P414" s="22" t="e">
        <f aca="false">v_saq($A414,P$3,P$4,P$5)</f>
        <v>#VALUE!</v>
      </c>
      <c r="Q414" s="22" t="e">
        <f aca="false">v_saq($A414,Q$3,Q$4,Q$5)</f>
        <v>#VALUE!</v>
      </c>
      <c r="R414" s="22" t="e">
        <f aca="false">v_saq($A414,R$3,R$4,R$5)</f>
        <v>#VALUE!</v>
      </c>
    </row>
    <row r="415" customFormat="false" ht="12.75" hidden="false" customHeight="false" outlineLevel="0" collapsed="false">
      <c r="A415" s="0" t="n">
        <f aca="false">A414+1</f>
        <v>405</v>
      </c>
      <c r="B415" s="22" t="e">
        <f aca="false">v_saq($A415,B$3,B$4,B$5)</f>
        <v>#VALUE!</v>
      </c>
      <c r="C415" s="22" t="e">
        <f aca="false">v_saq($A415,C$3,C$4,C$5)</f>
        <v>#VALUE!</v>
      </c>
      <c r="D415" s="22" t="e">
        <f aca="false">v_saq($A415,D$3,D$4,D$5)</f>
        <v>#VALUE!</v>
      </c>
      <c r="E415" s="22" t="e">
        <f aca="false">v_saq($A415,E$3,E$4,E$5)</f>
        <v>#VALUE!</v>
      </c>
      <c r="F415" s="22" t="e">
        <f aca="false">v_saq($A415,F$3,F$4,F$5)</f>
        <v>#VALUE!</v>
      </c>
      <c r="H415" s="22" t="e">
        <f aca="false">v_saq($A415,H$3,H$4,H$5)</f>
        <v>#VALUE!</v>
      </c>
      <c r="I415" s="22" t="e">
        <f aca="false">v_saq($A415,I$3,I$4,I$5)</f>
        <v>#VALUE!</v>
      </c>
      <c r="J415" s="22" t="e">
        <f aca="false">v_saq($A415,J$3,J$4,J$5)</f>
        <v>#VALUE!</v>
      </c>
      <c r="K415" s="22" t="e">
        <f aca="false">v_saq($A415,K$3,K$4,K$5)</f>
        <v>#VALUE!</v>
      </c>
      <c r="L415" s="22" t="e">
        <f aca="false">v_saq($A415,L$3,L$4,L$5)</f>
        <v>#VALUE!</v>
      </c>
      <c r="N415" s="22" t="e">
        <f aca="false">v_saq($A415,N$3,N$4,N$5)</f>
        <v>#VALUE!</v>
      </c>
      <c r="O415" s="22" t="e">
        <f aca="false">v_saq($A415,O$3,O$4,O$5)</f>
        <v>#VALUE!</v>
      </c>
      <c r="P415" s="22" t="e">
        <f aca="false">v_saq($A415,P$3,P$4,P$5)</f>
        <v>#VALUE!</v>
      </c>
      <c r="Q415" s="22" t="e">
        <f aca="false">v_saq($A415,Q$3,Q$4,Q$5)</f>
        <v>#VALUE!</v>
      </c>
      <c r="R415" s="22" t="e">
        <f aca="false">v_saq($A415,R$3,R$4,R$5)</f>
        <v>#VALUE!</v>
      </c>
    </row>
    <row r="416" customFormat="false" ht="12.75" hidden="false" customHeight="false" outlineLevel="0" collapsed="false">
      <c r="A416" s="0" t="n">
        <f aca="false">A415+1</f>
        <v>406</v>
      </c>
      <c r="B416" s="22" t="e">
        <f aca="false">v_saq($A416,B$3,B$4,B$5)</f>
        <v>#VALUE!</v>
      </c>
      <c r="C416" s="22" t="e">
        <f aca="false">v_saq($A416,C$3,C$4,C$5)</f>
        <v>#VALUE!</v>
      </c>
      <c r="D416" s="22" t="e">
        <f aca="false">v_saq($A416,D$3,D$4,D$5)</f>
        <v>#VALUE!</v>
      </c>
      <c r="E416" s="22" t="e">
        <f aca="false">v_saq($A416,E$3,E$4,E$5)</f>
        <v>#VALUE!</v>
      </c>
      <c r="F416" s="22" t="e">
        <f aca="false">v_saq($A416,F$3,F$4,F$5)</f>
        <v>#VALUE!</v>
      </c>
      <c r="H416" s="22" t="e">
        <f aca="false">v_saq($A416,H$3,H$4,H$5)</f>
        <v>#VALUE!</v>
      </c>
      <c r="I416" s="22" t="e">
        <f aca="false">v_saq($A416,I$3,I$4,I$5)</f>
        <v>#VALUE!</v>
      </c>
      <c r="J416" s="22" t="e">
        <f aca="false">v_saq($A416,J$3,J$4,J$5)</f>
        <v>#VALUE!</v>
      </c>
      <c r="K416" s="22" t="e">
        <f aca="false">v_saq($A416,K$3,K$4,K$5)</f>
        <v>#VALUE!</v>
      </c>
      <c r="L416" s="22" t="e">
        <f aca="false">v_saq($A416,L$3,L$4,L$5)</f>
        <v>#VALUE!</v>
      </c>
      <c r="N416" s="22" t="e">
        <f aca="false">v_saq($A416,N$3,N$4,N$5)</f>
        <v>#VALUE!</v>
      </c>
      <c r="O416" s="22" t="e">
        <f aca="false">v_saq($A416,O$3,O$4,O$5)</f>
        <v>#VALUE!</v>
      </c>
      <c r="P416" s="22" t="e">
        <f aca="false">v_saq($A416,P$3,P$4,P$5)</f>
        <v>#VALUE!</v>
      </c>
      <c r="Q416" s="22" t="e">
        <f aca="false">v_saq($A416,Q$3,Q$4,Q$5)</f>
        <v>#VALUE!</v>
      </c>
      <c r="R416" s="22" t="e">
        <f aca="false">v_saq($A416,R$3,R$4,R$5)</f>
        <v>#VALUE!</v>
      </c>
    </row>
    <row r="417" customFormat="false" ht="12.75" hidden="false" customHeight="false" outlineLevel="0" collapsed="false">
      <c r="A417" s="0" t="n">
        <f aca="false">A416+1</f>
        <v>407</v>
      </c>
      <c r="B417" s="22" t="e">
        <f aca="false">v_saq($A417,B$3,B$4,B$5)</f>
        <v>#VALUE!</v>
      </c>
      <c r="C417" s="22" t="e">
        <f aca="false">v_saq($A417,C$3,C$4,C$5)</f>
        <v>#VALUE!</v>
      </c>
      <c r="D417" s="22" t="e">
        <f aca="false">v_saq($A417,D$3,D$4,D$5)</f>
        <v>#VALUE!</v>
      </c>
      <c r="E417" s="22" t="e">
        <f aca="false">v_saq($A417,E$3,E$4,E$5)</f>
        <v>#VALUE!</v>
      </c>
      <c r="F417" s="22" t="e">
        <f aca="false">v_saq($A417,F$3,F$4,F$5)</f>
        <v>#VALUE!</v>
      </c>
      <c r="H417" s="22" t="e">
        <f aca="false">v_saq($A417,H$3,H$4,H$5)</f>
        <v>#VALUE!</v>
      </c>
      <c r="I417" s="22" t="e">
        <f aca="false">v_saq($A417,I$3,I$4,I$5)</f>
        <v>#VALUE!</v>
      </c>
      <c r="J417" s="22" t="e">
        <f aca="false">v_saq($A417,J$3,J$4,J$5)</f>
        <v>#VALUE!</v>
      </c>
      <c r="K417" s="22" t="e">
        <f aca="false">v_saq($A417,K$3,K$4,K$5)</f>
        <v>#VALUE!</v>
      </c>
      <c r="L417" s="22" t="e">
        <f aca="false">v_saq($A417,L$3,L$4,L$5)</f>
        <v>#VALUE!</v>
      </c>
      <c r="N417" s="22" t="e">
        <f aca="false">v_saq($A417,N$3,N$4,N$5)</f>
        <v>#VALUE!</v>
      </c>
      <c r="O417" s="22" t="e">
        <f aca="false">v_saq($A417,O$3,O$4,O$5)</f>
        <v>#VALUE!</v>
      </c>
      <c r="P417" s="22" t="e">
        <f aca="false">v_saq($A417,P$3,P$4,P$5)</f>
        <v>#VALUE!</v>
      </c>
      <c r="Q417" s="22" t="e">
        <f aca="false">v_saq($A417,Q$3,Q$4,Q$5)</f>
        <v>#VALUE!</v>
      </c>
      <c r="R417" s="22" t="e">
        <f aca="false">v_saq($A417,R$3,R$4,R$5)</f>
        <v>#VALUE!</v>
      </c>
    </row>
    <row r="418" customFormat="false" ht="12.75" hidden="false" customHeight="false" outlineLevel="0" collapsed="false">
      <c r="A418" s="0" t="n">
        <f aca="false">A417+1</f>
        <v>408</v>
      </c>
      <c r="B418" s="22" t="e">
        <f aca="false">v_saq($A418,B$3,B$4,B$5)</f>
        <v>#VALUE!</v>
      </c>
      <c r="C418" s="22" t="e">
        <f aca="false">v_saq($A418,C$3,C$4,C$5)</f>
        <v>#VALUE!</v>
      </c>
      <c r="D418" s="22" t="e">
        <f aca="false">v_saq($A418,D$3,D$4,D$5)</f>
        <v>#VALUE!</v>
      </c>
      <c r="E418" s="22" t="e">
        <f aca="false">v_saq($A418,E$3,E$4,E$5)</f>
        <v>#VALUE!</v>
      </c>
      <c r="F418" s="22" t="e">
        <f aca="false">v_saq($A418,F$3,F$4,F$5)</f>
        <v>#VALUE!</v>
      </c>
      <c r="H418" s="22" t="e">
        <f aca="false">v_saq($A418,H$3,H$4,H$5)</f>
        <v>#VALUE!</v>
      </c>
      <c r="I418" s="22" t="e">
        <f aca="false">v_saq($A418,I$3,I$4,I$5)</f>
        <v>#VALUE!</v>
      </c>
      <c r="J418" s="22" t="e">
        <f aca="false">v_saq($A418,J$3,J$4,J$5)</f>
        <v>#VALUE!</v>
      </c>
      <c r="K418" s="22" t="e">
        <f aca="false">v_saq($A418,K$3,K$4,K$5)</f>
        <v>#VALUE!</v>
      </c>
      <c r="L418" s="22" t="e">
        <f aca="false">v_saq($A418,L$3,L$4,L$5)</f>
        <v>#VALUE!</v>
      </c>
      <c r="N418" s="22" t="e">
        <f aca="false">v_saq($A418,N$3,N$4,N$5)</f>
        <v>#VALUE!</v>
      </c>
      <c r="O418" s="22" t="e">
        <f aca="false">v_saq($A418,O$3,O$4,O$5)</f>
        <v>#VALUE!</v>
      </c>
      <c r="P418" s="22" t="e">
        <f aca="false">v_saq($A418,P$3,P$4,P$5)</f>
        <v>#VALUE!</v>
      </c>
      <c r="Q418" s="22" t="e">
        <f aca="false">v_saq($A418,Q$3,Q$4,Q$5)</f>
        <v>#VALUE!</v>
      </c>
      <c r="R418" s="22" t="e">
        <f aca="false">v_saq($A418,R$3,R$4,R$5)</f>
        <v>#VALUE!</v>
      </c>
    </row>
    <row r="419" customFormat="false" ht="12.75" hidden="false" customHeight="false" outlineLevel="0" collapsed="false">
      <c r="A419" s="0" t="n">
        <f aca="false">A418+1</f>
        <v>409</v>
      </c>
      <c r="B419" s="22" t="e">
        <f aca="false">v_saq($A419,B$3,B$4,B$5)</f>
        <v>#VALUE!</v>
      </c>
      <c r="C419" s="22" t="e">
        <f aca="false">v_saq($A419,C$3,C$4,C$5)</f>
        <v>#VALUE!</v>
      </c>
      <c r="D419" s="22" t="e">
        <f aca="false">v_saq($A419,D$3,D$4,D$5)</f>
        <v>#VALUE!</v>
      </c>
      <c r="E419" s="22" t="e">
        <f aca="false">v_saq($A419,E$3,E$4,E$5)</f>
        <v>#VALUE!</v>
      </c>
      <c r="F419" s="22" t="e">
        <f aca="false">v_saq($A419,F$3,F$4,F$5)</f>
        <v>#VALUE!</v>
      </c>
      <c r="H419" s="22" t="e">
        <f aca="false">v_saq($A419,H$3,H$4,H$5)</f>
        <v>#VALUE!</v>
      </c>
      <c r="I419" s="22" t="e">
        <f aca="false">v_saq($A419,I$3,I$4,I$5)</f>
        <v>#VALUE!</v>
      </c>
      <c r="J419" s="22" t="e">
        <f aca="false">v_saq($A419,J$3,J$4,J$5)</f>
        <v>#VALUE!</v>
      </c>
      <c r="K419" s="22" t="e">
        <f aca="false">v_saq($A419,K$3,K$4,K$5)</f>
        <v>#VALUE!</v>
      </c>
      <c r="L419" s="22" t="e">
        <f aca="false">v_saq($A419,L$3,L$4,L$5)</f>
        <v>#VALUE!</v>
      </c>
      <c r="N419" s="22" t="e">
        <f aca="false">v_saq($A419,N$3,N$4,N$5)</f>
        <v>#VALUE!</v>
      </c>
      <c r="O419" s="22" t="e">
        <f aca="false">v_saq($A419,O$3,O$4,O$5)</f>
        <v>#VALUE!</v>
      </c>
      <c r="P419" s="22" t="e">
        <f aca="false">v_saq($A419,P$3,P$4,P$5)</f>
        <v>#VALUE!</v>
      </c>
      <c r="Q419" s="22" t="e">
        <f aca="false">v_saq($A419,Q$3,Q$4,Q$5)</f>
        <v>#VALUE!</v>
      </c>
      <c r="R419" s="22" t="e">
        <f aca="false">v_saq($A419,R$3,R$4,R$5)</f>
        <v>#VALUE!</v>
      </c>
    </row>
    <row r="420" customFormat="false" ht="12.75" hidden="false" customHeight="false" outlineLevel="0" collapsed="false">
      <c r="A420" s="0" t="n">
        <f aca="false">A419+1</f>
        <v>410</v>
      </c>
      <c r="B420" s="22" t="e">
        <f aca="false">v_saq($A420,B$3,B$4,B$5)</f>
        <v>#VALUE!</v>
      </c>
      <c r="C420" s="22" t="e">
        <f aca="false">v_saq($A420,C$3,C$4,C$5)</f>
        <v>#VALUE!</v>
      </c>
      <c r="D420" s="22" t="e">
        <f aca="false">v_saq($A420,D$3,D$4,D$5)</f>
        <v>#VALUE!</v>
      </c>
      <c r="E420" s="22" t="e">
        <f aca="false">v_saq($A420,E$3,E$4,E$5)</f>
        <v>#VALUE!</v>
      </c>
      <c r="F420" s="22" t="e">
        <f aca="false">v_saq($A420,F$3,F$4,F$5)</f>
        <v>#VALUE!</v>
      </c>
      <c r="H420" s="22" t="e">
        <f aca="false">v_saq($A420,H$3,H$4,H$5)</f>
        <v>#VALUE!</v>
      </c>
      <c r="I420" s="22" t="e">
        <f aca="false">v_saq($A420,I$3,I$4,I$5)</f>
        <v>#VALUE!</v>
      </c>
      <c r="J420" s="22" t="e">
        <f aca="false">v_saq($A420,J$3,J$4,J$5)</f>
        <v>#VALUE!</v>
      </c>
      <c r="K420" s="22" t="e">
        <f aca="false">v_saq($A420,K$3,K$4,K$5)</f>
        <v>#VALUE!</v>
      </c>
      <c r="L420" s="22" t="e">
        <f aca="false">v_saq($A420,L$3,L$4,L$5)</f>
        <v>#VALUE!</v>
      </c>
      <c r="N420" s="22" t="e">
        <f aca="false">v_saq($A420,N$3,N$4,N$5)</f>
        <v>#VALUE!</v>
      </c>
      <c r="O420" s="22" t="e">
        <f aca="false">v_saq($A420,O$3,O$4,O$5)</f>
        <v>#VALUE!</v>
      </c>
      <c r="P420" s="22" t="e">
        <f aca="false">v_saq($A420,P$3,P$4,P$5)</f>
        <v>#VALUE!</v>
      </c>
      <c r="Q420" s="22" t="e">
        <f aca="false">v_saq($A420,Q$3,Q$4,Q$5)</f>
        <v>#VALUE!</v>
      </c>
      <c r="R420" s="22" t="e">
        <f aca="false">v_saq($A420,R$3,R$4,R$5)</f>
        <v>#VALUE!</v>
      </c>
    </row>
    <row r="421" customFormat="false" ht="12.75" hidden="false" customHeight="false" outlineLevel="0" collapsed="false">
      <c r="A421" s="0" t="n">
        <f aca="false">A420+1</f>
        <v>411</v>
      </c>
      <c r="B421" s="22" t="e">
        <f aca="false">v_saq($A421,B$3,B$4,B$5)</f>
        <v>#VALUE!</v>
      </c>
      <c r="C421" s="22" t="e">
        <f aca="false">v_saq($A421,C$3,C$4,C$5)</f>
        <v>#VALUE!</v>
      </c>
      <c r="D421" s="22" t="e">
        <f aca="false">v_saq($A421,D$3,D$4,D$5)</f>
        <v>#VALUE!</v>
      </c>
      <c r="E421" s="22" t="e">
        <f aca="false">v_saq($A421,E$3,E$4,E$5)</f>
        <v>#VALUE!</v>
      </c>
      <c r="F421" s="22" t="e">
        <f aca="false">v_saq($A421,F$3,F$4,F$5)</f>
        <v>#VALUE!</v>
      </c>
      <c r="H421" s="22" t="e">
        <f aca="false">v_saq($A421,H$3,H$4,H$5)</f>
        <v>#VALUE!</v>
      </c>
      <c r="I421" s="22" t="e">
        <f aca="false">v_saq($A421,I$3,I$4,I$5)</f>
        <v>#VALUE!</v>
      </c>
      <c r="J421" s="22" t="e">
        <f aca="false">v_saq($A421,J$3,J$4,J$5)</f>
        <v>#VALUE!</v>
      </c>
      <c r="K421" s="22" t="e">
        <f aca="false">v_saq($A421,K$3,K$4,K$5)</f>
        <v>#VALUE!</v>
      </c>
      <c r="L421" s="22" t="e">
        <f aca="false">v_saq($A421,L$3,L$4,L$5)</f>
        <v>#VALUE!</v>
      </c>
      <c r="N421" s="22" t="e">
        <f aca="false">v_saq($A421,N$3,N$4,N$5)</f>
        <v>#VALUE!</v>
      </c>
      <c r="O421" s="22" t="e">
        <f aca="false">v_saq($A421,O$3,O$4,O$5)</f>
        <v>#VALUE!</v>
      </c>
      <c r="P421" s="22" t="e">
        <f aca="false">v_saq($A421,P$3,P$4,P$5)</f>
        <v>#VALUE!</v>
      </c>
      <c r="Q421" s="22" t="e">
        <f aca="false">v_saq($A421,Q$3,Q$4,Q$5)</f>
        <v>#VALUE!</v>
      </c>
      <c r="R421" s="22" t="e">
        <f aca="false">v_saq($A421,R$3,R$4,R$5)</f>
        <v>#VALUE!</v>
      </c>
    </row>
    <row r="422" customFormat="false" ht="12.75" hidden="false" customHeight="false" outlineLevel="0" collapsed="false">
      <c r="A422" s="0" t="n">
        <f aca="false">A421+1</f>
        <v>412</v>
      </c>
      <c r="B422" s="22" t="e">
        <f aca="false">v_saq($A422,B$3,B$4,B$5)</f>
        <v>#VALUE!</v>
      </c>
      <c r="C422" s="22" t="e">
        <f aca="false">v_saq($A422,C$3,C$4,C$5)</f>
        <v>#VALUE!</v>
      </c>
      <c r="D422" s="22" t="e">
        <f aca="false">v_saq($A422,D$3,D$4,D$5)</f>
        <v>#VALUE!</v>
      </c>
      <c r="E422" s="22" t="e">
        <f aca="false">v_saq($A422,E$3,E$4,E$5)</f>
        <v>#VALUE!</v>
      </c>
      <c r="F422" s="22" t="e">
        <f aca="false">v_saq($A422,F$3,F$4,F$5)</f>
        <v>#VALUE!</v>
      </c>
      <c r="H422" s="22" t="e">
        <f aca="false">v_saq($A422,H$3,H$4,H$5)</f>
        <v>#VALUE!</v>
      </c>
      <c r="I422" s="22" t="e">
        <f aca="false">v_saq($A422,I$3,I$4,I$5)</f>
        <v>#VALUE!</v>
      </c>
      <c r="J422" s="22" t="e">
        <f aca="false">v_saq($A422,J$3,J$4,J$5)</f>
        <v>#VALUE!</v>
      </c>
      <c r="K422" s="22" t="e">
        <f aca="false">v_saq($A422,K$3,K$4,K$5)</f>
        <v>#VALUE!</v>
      </c>
      <c r="L422" s="22" t="e">
        <f aca="false">v_saq($A422,L$3,L$4,L$5)</f>
        <v>#VALUE!</v>
      </c>
      <c r="N422" s="22" t="e">
        <f aca="false">v_saq($A422,N$3,N$4,N$5)</f>
        <v>#VALUE!</v>
      </c>
      <c r="O422" s="22" t="e">
        <f aca="false">v_saq($A422,O$3,O$4,O$5)</f>
        <v>#VALUE!</v>
      </c>
      <c r="P422" s="22" t="e">
        <f aca="false">v_saq($A422,P$3,P$4,P$5)</f>
        <v>#VALUE!</v>
      </c>
      <c r="Q422" s="22" t="e">
        <f aca="false">v_saq($A422,Q$3,Q$4,Q$5)</f>
        <v>#VALUE!</v>
      </c>
      <c r="R422" s="22" t="e">
        <f aca="false">v_saq($A422,R$3,R$4,R$5)</f>
        <v>#VALUE!</v>
      </c>
    </row>
    <row r="423" customFormat="false" ht="12.75" hidden="false" customHeight="false" outlineLevel="0" collapsed="false">
      <c r="A423" s="0" t="n">
        <f aca="false">A422+1</f>
        <v>413</v>
      </c>
      <c r="B423" s="22" t="e">
        <f aca="false">v_saq($A423,B$3,B$4,B$5)</f>
        <v>#VALUE!</v>
      </c>
      <c r="C423" s="22" t="e">
        <f aca="false">v_saq($A423,C$3,C$4,C$5)</f>
        <v>#VALUE!</v>
      </c>
      <c r="D423" s="22" t="e">
        <f aca="false">v_saq($A423,D$3,D$4,D$5)</f>
        <v>#VALUE!</v>
      </c>
      <c r="E423" s="22" t="e">
        <f aca="false">v_saq($A423,E$3,E$4,E$5)</f>
        <v>#VALUE!</v>
      </c>
      <c r="F423" s="22" t="e">
        <f aca="false">v_saq($A423,F$3,F$4,F$5)</f>
        <v>#VALUE!</v>
      </c>
      <c r="H423" s="22" t="e">
        <f aca="false">v_saq($A423,H$3,H$4,H$5)</f>
        <v>#VALUE!</v>
      </c>
      <c r="I423" s="22" t="e">
        <f aca="false">v_saq($A423,I$3,I$4,I$5)</f>
        <v>#VALUE!</v>
      </c>
      <c r="J423" s="22" t="e">
        <f aca="false">v_saq($A423,J$3,J$4,J$5)</f>
        <v>#VALUE!</v>
      </c>
      <c r="K423" s="22" t="e">
        <f aca="false">v_saq($A423,K$3,K$4,K$5)</f>
        <v>#VALUE!</v>
      </c>
      <c r="L423" s="22" t="e">
        <f aca="false">v_saq($A423,L$3,L$4,L$5)</f>
        <v>#VALUE!</v>
      </c>
      <c r="N423" s="22" t="e">
        <f aca="false">v_saq($A423,N$3,N$4,N$5)</f>
        <v>#VALUE!</v>
      </c>
      <c r="O423" s="22" t="e">
        <f aca="false">v_saq($A423,O$3,O$4,O$5)</f>
        <v>#VALUE!</v>
      </c>
      <c r="P423" s="22" t="e">
        <f aca="false">v_saq($A423,P$3,P$4,P$5)</f>
        <v>#VALUE!</v>
      </c>
      <c r="Q423" s="22" t="e">
        <f aca="false">v_saq($A423,Q$3,Q$4,Q$5)</f>
        <v>#VALUE!</v>
      </c>
      <c r="R423" s="22" t="e">
        <f aca="false">v_saq($A423,R$3,R$4,R$5)</f>
        <v>#VALUE!</v>
      </c>
    </row>
    <row r="424" customFormat="false" ht="12.75" hidden="false" customHeight="false" outlineLevel="0" collapsed="false">
      <c r="A424" s="0" t="n">
        <f aca="false">A423+1</f>
        <v>414</v>
      </c>
      <c r="B424" s="22" t="e">
        <f aca="false">v_saq($A424,B$3,B$4,B$5)</f>
        <v>#VALUE!</v>
      </c>
      <c r="C424" s="22" t="e">
        <f aca="false">v_saq($A424,C$3,C$4,C$5)</f>
        <v>#VALUE!</v>
      </c>
      <c r="D424" s="22" t="e">
        <f aca="false">v_saq($A424,D$3,D$4,D$5)</f>
        <v>#VALUE!</v>
      </c>
      <c r="E424" s="22" t="e">
        <f aca="false">v_saq($A424,E$3,E$4,E$5)</f>
        <v>#VALUE!</v>
      </c>
      <c r="F424" s="22" t="e">
        <f aca="false">v_saq($A424,F$3,F$4,F$5)</f>
        <v>#VALUE!</v>
      </c>
      <c r="H424" s="22" t="e">
        <f aca="false">v_saq($A424,H$3,H$4,H$5)</f>
        <v>#VALUE!</v>
      </c>
      <c r="I424" s="22" t="e">
        <f aca="false">v_saq($A424,I$3,I$4,I$5)</f>
        <v>#VALUE!</v>
      </c>
      <c r="J424" s="22" t="e">
        <f aca="false">v_saq($A424,J$3,J$4,J$5)</f>
        <v>#VALUE!</v>
      </c>
      <c r="K424" s="22" t="e">
        <f aca="false">v_saq($A424,K$3,K$4,K$5)</f>
        <v>#VALUE!</v>
      </c>
      <c r="L424" s="22" t="e">
        <f aca="false">v_saq($A424,L$3,L$4,L$5)</f>
        <v>#VALUE!</v>
      </c>
      <c r="N424" s="22" t="e">
        <f aca="false">v_saq($A424,N$3,N$4,N$5)</f>
        <v>#VALUE!</v>
      </c>
      <c r="O424" s="22" t="e">
        <f aca="false">v_saq($A424,O$3,O$4,O$5)</f>
        <v>#VALUE!</v>
      </c>
      <c r="P424" s="22" t="e">
        <f aca="false">v_saq($A424,P$3,P$4,P$5)</f>
        <v>#VALUE!</v>
      </c>
      <c r="Q424" s="22" t="e">
        <f aca="false">v_saq($A424,Q$3,Q$4,Q$5)</f>
        <v>#VALUE!</v>
      </c>
      <c r="R424" s="22" t="e">
        <f aca="false">v_saq($A424,R$3,R$4,R$5)</f>
        <v>#VALUE!</v>
      </c>
    </row>
    <row r="425" customFormat="false" ht="12.75" hidden="false" customHeight="false" outlineLevel="0" collapsed="false">
      <c r="A425" s="0" t="n">
        <f aca="false">A424+1</f>
        <v>415</v>
      </c>
      <c r="B425" s="22" t="e">
        <f aca="false">v_saq($A425,B$3,B$4,B$5)</f>
        <v>#VALUE!</v>
      </c>
      <c r="C425" s="22" t="e">
        <f aca="false">v_saq($A425,C$3,C$4,C$5)</f>
        <v>#VALUE!</v>
      </c>
      <c r="D425" s="22" t="e">
        <f aca="false">v_saq($A425,D$3,D$4,D$5)</f>
        <v>#VALUE!</v>
      </c>
      <c r="E425" s="22" t="e">
        <f aca="false">v_saq($A425,E$3,E$4,E$5)</f>
        <v>#VALUE!</v>
      </c>
      <c r="F425" s="22" t="e">
        <f aca="false">v_saq($A425,F$3,F$4,F$5)</f>
        <v>#VALUE!</v>
      </c>
      <c r="H425" s="22" t="e">
        <f aca="false">v_saq($A425,H$3,H$4,H$5)</f>
        <v>#VALUE!</v>
      </c>
      <c r="I425" s="22" t="e">
        <f aca="false">v_saq($A425,I$3,I$4,I$5)</f>
        <v>#VALUE!</v>
      </c>
      <c r="J425" s="22" t="e">
        <f aca="false">v_saq($A425,J$3,J$4,J$5)</f>
        <v>#VALUE!</v>
      </c>
      <c r="K425" s="22" t="e">
        <f aca="false">v_saq($A425,K$3,K$4,K$5)</f>
        <v>#VALUE!</v>
      </c>
      <c r="L425" s="22" t="e">
        <f aca="false">v_saq($A425,L$3,L$4,L$5)</f>
        <v>#VALUE!</v>
      </c>
      <c r="N425" s="22" t="e">
        <f aca="false">v_saq($A425,N$3,N$4,N$5)</f>
        <v>#VALUE!</v>
      </c>
      <c r="O425" s="22" t="e">
        <f aca="false">v_saq($A425,O$3,O$4,O$5)</f>
        <v>#VALUE!</v>
      </c>
      <c r="P425" s="22" t="e">
        <f aca="false">v_saq($A425,P$3,P$4,P$5)</f>
        <v>#VALUE!</v>
      </c>
      <c r="Q425" s="22" t="e">
        <f aca="false">v_saq($A425,Q$3,Q$4,Q$5)</f>
        <v>#VALUE!</v>
      </c>
      <c r="R425" s="22" t="e">
        <f aca="false">v_saq($A425,R$3,R$4,R$5)</f>
        <v>#VALUE!</v>
      </c>
    </row>
    <row r="426" customFormat="false" ht="12.75" hidden="false" customHeight="false" outlineLevel="0" collapsed="false">
      <c r="A426" s="0" t="n">
        <f aca="false">A425+1</f>
        <v>416</v>
      </c>
      <c r="B426" s="22" t="e">
        <f aca="false">v_saq($A426,B$3,B$4,B$5)</f>
        <v>#VALUE!</v>
      </c>
      <c r="C426" s="22" t="e">
        <f aca="false">v_saq($A426,C$3,C$4,C$5)</f>
        <v>#VALUE!</v>
      </c>
      <c r="D426" s="22" t="e">
        <f aca="false">v_saq($A426,D$3,D$4,D$5)</f>
        <v>#VALUE!</v>
      </c>
      <c r="E426" s="22" t="e">
        <f aca="false">v_saq($A426,E$3,E$4,E$5)</f>
        <v>#VALUE!</v>
      </c>
      <c r="F426" s="22" t="e">
        <f aca="false">v_saq($A426,F$3,F$4,F$5)</f>
        <v>#VALUE!</v>
      </c>
      <c r="H426" s="22" t="e">
        <f aca="false">v_saq($A426,H$3,H$4,H$5)</f>
        <v>#VALUE!</v>
      </c>
      <c r="I426" s="22" t="e">
        <f aca="false">v_saq($A426,I$3,I$4,I$5)</f>
        <v>#VALUE!</v>
      </c>
      <c r="J426" s="22" t="e">
        <f aca="false">v_saq($A426,J$3,J$4,J$5)</f>
        <v>#VALUE!</v>
      </c>
      <c r="K426" s="22" t="e">
        <f aca="false">v_saq($A426,K$3,K$4,K$5)</f>
        <v>#VALUE!</v>
      </c>
      <c r="L426" s="22" t="e">
        <f aca="false">v_saq($A426,L$3,L$4,L$5)</f>
        <v>#VALUE!</v>
      </c>
      <c r="N426" s="22" t="e">
        <f aca="false">v_saq($A426,N$3,N$4,N$5)</f>
        <v>#VALUE!</v>
      </c>
      <c r="O426" s="22" t="e">
        <f aca="false">v_saq($A426,O$3,O$4,O$5)</f>
        <v>#VALUE!</v>
      </c>
      <c r="P426" s="22" t="e">
        <f aca="false">v_saq($A426,P$3,P$4,P$5)</f>
        <v>#VALUE!</v>
      </c>
      <c r="Q426" s="22" t="e">
        <f aca="false">v_saq($A426,Q$3,Q$4,Q$5)</f>
        <v>#VALUE!</v>
      </c>
      <c r="R426" s="22" t="e">
        <f aca="false">v_saq($A426,R$3,R$4,R$5)</f>
        <v>#VALUE!</v>
      </c>
    </row>
    <row r="427" customFormat="false" ht="12.75" hidden="false" customHeight="false" outlineLevel="0" collapsed="false">
      <c r="A427" s="0" t="n">
        <f aca="false">A426+1</f>
        <v>417</v>
      </c>
      <c r="B427" s="22" t="e">
        <f aca="false">v_saq($A427,B$3,B$4,B$5)</f>
        <v>#VALUE!</v>
      </c>
      <c r="C427" s="22" t="e">
        <f aca="false">v_saq($A427,C$3,C$4,C$5)</f>
        <v>#VALUE!</v>
      </c>
      <c r="D427" s="22" t="e">
        <f aca="false">v_saq($A427,D$3,D$4,D$5)</f>
        <v>#VALUE!</v>
      </c>
      <c r="E427" s="22" t="e">
        <f aca="false">v_saq($A427,E$3,E$4,E$5)</f>
        <v>#VALUE!</v>
      </c>
      <c r="F427" s="22" t="e">
        <f aca="false">v_saq($A427,F$3,F$4,F$5)</f>
        <v>#VALUE!</v>
      </c>
      <c r="H427" s="22" t="e">
        <f aca="false">v_saq($A427,H$3,H$4,H$5)</f>
        <v>#VALUE!</v>
      </c>
      <c r="I427" s="22" t="e">
        <f aca="false">v_saq($A427,I$3,I$4,I$5)</f>
        <v>#VALUE!</v>
      </c>
      <c r="J427" s="22" t="e">
        <f aca="false">v_saq($A427,J$3,J$4,J$5)</f>
        <v>#VALUE!</v>
      </c>
      <c r="K427" s="22" t="e">
        <f aca="false">v_saq($A427,K$3,K$4,K$5)</f>
        <v>#VALUE!</v>
      </c>
      <c r="L427" s="22" t="e">
        <f aca="false">v_saq($A427,L$3,L$4,L$5)</f>
        <v>#VALUE!</v>
      </c>
      <c r="N427" s="22" t="e">
        <f aca="false">v_saq($A427,N$3,N$4,N$5)</f>
        <v>#VALUE!</v>
      </c>
      <c r="O427" s="22" t="e">
        <f aca="false">v_saq($A427,O$3,O$4,O$5)</f>
        <v>#VALUE!</v>
      </c>
      <c r="P427" s="22" t="e">
        <f aca="false">v_saq($A427,P$3,P$4,P$5)</f>
        <v>#VALUE!</v>
      </c>
      <c r="Q427" s="22" t="e">
        <f aca="false">v_saq($A427,Q$3,Q$4,Q$5)</f>
        <v>#VALUE!</v>
      </c>
      <c r="R427" s="22" t="e">
        <f aca="false">v_saq($A427,R$3,R$4,R$5)</f>
        <v>#VALUE!</v>
      </c>
    </row>
    <row r="428" customFormat="false" ht="12.75" hidden="false" customHeight="false" outlineLevel="0" collapsed="false">
      <c r="A428" s="0" t="n">
        <f aca="false">A427+1</f>
        <v>418</v>
      </c>
      <c r="B428" s="22" t="e">
        <f aca="false">v_saq($A428,B$3,B$4,B$5)</f>
        <v>#VALUE!</v>
      </c>
      <c r="C428" s="22" t="e">
        <f aca="false">v_saq($A428,C$3,C$4,C$5)</f>
        <v>#VALUE!</v>
      </c>
      <c r="D428" s="22" t="e">
        <f aca="false">v_saq($A428,D$3,D$4,D$5)</f>
        <v>#VALUE!</v>
      </c>
      <c r="E428" s="22" t="e">
        <f aca="false">v_saq($A428,E$3,E$4,E$5)</f>
        <v>#VALUE!</v>
      </c>
      <c r="F428" s="22" t="e">
        <f aca="false">v_saq($A428,F$3,F$4,F$5)</f>
        <v>#VALUE!</v>
      </c>
      <c r="H428" s="22" t="e">
        <f aca="false">v_saq($A428,H$3,H$4,H$5)</f>
        <v>#VALUE!</v>
      </c>
      <c r="I428" s="22" t="e">
        <f aca="false">v_saq($A428,I$3,I$4,I$5)</f>
        <v>#VALUE!</v>
      </c>
      <c r="J428" s="22" t="e">
        <f aca="false">v_saq($A428,J$3,J$4,J$5)</f>
        <v>#VALUE!</v>
      </c>
      <c r="K428" s="22" t="e">
        <f aca="false">v_saq($A428,K$3,K$4,K$5)</f>
        <v>#VALUE!</v>
      </c>
      <c r="L428" s="22" t="e">
        <f aca="false">v_saq($A428,L$3,L$4,L$5)</f>
        <v>#VALUE!</v>
      </c>
      <c r="N428" s="22" t="e">
        <f aca="false">v_saq($A428,N$3,N$4,N$5)</f>
        <v>#VALUE!</v>
      </c>
      <c r="O428" s="22" t="e">
        <f aca="false">v_saq($A428,O$3,O$4,O$5)</f>
        <v>#VALUE!</v>
      </c>
      <c r="P428" s="22" t="e">
        <f aca="false">v_saq($A428,P$3,P$4,P$5)</f>
        <v>#VALUE!</v>
      </c>
      <c r="Q428" s="22" t="e">
        <f aca="false">v_saq($A428,Q$3,Q$4,Q$5)</f>
        <v>#VALUE!</v>
      </c>
      <c r="R428" s="22" t="e">
        <f aca="false">v_saq($A428,R$3,R$4,R$5)</f>
        <v>#VALUE!</v>
      </c>
    </row>
    <row r="429" customFormat="false" ht="12.75" hidden="false" customHeight="false" outlineLevel="0" collapsed="false">
      <c r="A429" s="0" t="n">
        <f aca="false">A428+1</f>
        <v>419</v>
      </c>
      <c r="B429" s="22" t="e">
        <f aca="false">v_saq($A429,B$3,B$4,B$5)</f>
        <v>#VALUE!</v>
      </c>
      <c r="C429" s="22" t="e">
        <f aca="false">v_saq($A429,C$3,C$4,C$5)</f>
        <v>#VALUE!</v>
      </c>
      <c r="D429" s="22" t="e">
        <f aca="false">v_saq($A429,D$3,D$4,D$5)</f>
        <v>#VALUE!</v>
      </c>
      <c r="E429" s="22" t="e">
        <f aca="false">v_saq($A429,E$3,E$4,E$5)</f>
        <v>#VALUE!</v>
      </c>
      <c r="F429" s="22" t="e">
        <f aca="false">v_saq($A429,F$3,F$4,F$5)</f>
        <v>#VALUE!</v>
      </c>
      <c r="H429" s="22" t="e">
        <f aca="false">v_saq($A429,H$3,H$4,H$5)</f>
        <v>#VALUE!</v>
      </c>
      <c r="I429" s="22" t="e">
        <f aca="false">v_saq($A429,I$3,I$4,I$5)</f>
        <v>#VALUE!</v>
      </c>
      <c r="J429" s="22" t="e">
        <f aca="false">v_saq($A429,J$3,J$4,J$5)</f>
        <v>#VALUE!</v>
      </c>
      <c r="K429" s="22" t="e">
        <f aca="false">v_saq($A429,K$3,K$4,K$5)</f>
        <v>#VALUE!</v>
      </c>
      <c r="L429" s="22" t="e">
        <f aca="false">v_saq($A429,L$3,L$4,L$5)</f>
        <v>#VALUE!</v>
      </c>
      <c r="N429" s="22" t="e">
        <f aca="false">v_saq($A429,N$3,N$4,N$5)</f>
        <v>#VALUE!</v>
      </c>
      <c r="O429" s="22" t="e">
        <f aca="false">v_saq($A429,O$3,O$4,O$5)</f>
        <v>#VALUE!</v>
      </c>
      <c r="P429" s="22" t="e">
        <f aca="false">v_saq($A429,P$3,P$4,P$5)</f>
        <v>#VALUE!</v>
      </c>
      <c r="Q429" s="22" t="e">
        <f aca="false">v_saq($A429,Q$3,Q$4,Q$5)</f>
        <v>#VALUE!</v>
      </c>
      <c r="R429" s="22" t="e">
        <f aca="false">v_saq($A429,R$3,R$4,R$5)</f>
        <v>#VALUE!</v>
      </c>
    </row>
    <row r="430" customFormat="false" ht="12.75" hidden="false" customHeight="false" outlineLevel="0" collapsed="false">
      <c r="A430" s="0" t="n">
        <f aca="false">A429+1</f>
        <v>420</v>
      </c>
      <c r="B430" s="22" t="e">
        <f aca="false">v_saq($A430,B$3,B$4,B$5)</f>
        <v>#VALUE!</v>
      </c>
      <c r="C430" s="22" t="e">
        <f aca="false">v_saq($A430,C$3,C$4,C$5)</f>
        <v>#VALUE!</v>
      </c>
      <c r="D430" s="22" t="e">
        <f aca="false">v_saq($A430,D$3,D$4,D$5)</f>
        <v>#VALUE!</v>
      </c>
      <c r="E430" s="22" t="e">
        <f aca="false">v_saq($A430,E$3,E$4,E$5)</f>
        <v>#VALUE!</v>
      </c>
      <c r="F430" s="22" t="e">
        <f aca="false">v_saq($A430,F$3,F$4,F$5)</f>
        <v>#VALUE!</v>
      </c>
      <c r="H430" s="22" t="e">
        <f aca="false">v_saq($A430,H$3,H$4,H$5)</f>
        <v>#VALUE!</v>
      </c>
      <c r="I430" s="22" t="e">
        <f aca="false">v_saq($A430,I$3,I$4,I$5)</f>
        <v>#VALUE!</v>
      </c>
      <c r="J430" s="22" t="e">
        <f aca="false">v_saq($A430,J$3,J$4,J$5)</f>
        <v>#VALUE!</v>
      </c>
      <c r="K430" s="22" t="e">
        <f aca="false">v_saq($A430,K$3,K$4,K$5)</f>
        <v>#VALUE!</v>
      </c>
      <c r="L430" s="22" t="e">
        <f aca="false">v_saq($A430,L$3,L$4,L$5)</f>
        <v>#VALUE!</v>
      </c>
      <c r="N430" s="22" t="e">
        <f aca="false">v_saq($A430,N$3,N$4,N$5)</f>
        <v>#VALUE!</v>
      </c>
      <c r="O430" s="22" t="e">
        <f aca="false">v_saq($A430,O$3,O$4,O$5)</f>
        <v>#VALUE!</v>
      </c>
      <c r="P430" s="22" t="e">
        <f aca="false">v_saq($A430,P$3,P$4,P$5)</f>
        <v>#VALUE!</v>
      </c>
      <c r="Q430" s="22" t="e">
        <f aca="false">v_saq($A430,Q$3,Q$4,Q$5)</f>
        <v>#VALUE!</v>
      </c>
      <c r="R430" s="22" t="e">
        <f aca="false">v_saq($A430,R$3,R$4,R$5)</f>
        <v>#VALUE!</v>
      </c>
    </row>
    <row r="431" customFormat="false" ht="12.75" hidden="false" customHeight="false" outlineLevel="0" collapsed="false">
      <c r="A431" s="0" t="n">
        <f aca="false">A430+1</f>
        <v>421</v>
      </c>
      <c r="B431" s="22" t="e">
        <f aca="false">v_saq($A431,B$3,B$4,B$5)</f>
        <v>#VALUE!</v>
      </c>
      <c r="C431" s="22" t="e">
        <f aca="false">v_saq($A431,C$3,C$4,C$5)</f>
        <v>#VALUE!</v>
      </c>
      <c r="D431" s="22" t="e">
        <f aca="false">v_saq($A431,D$3,D$4,D$5)</f>
        <v>#VALUE!</v>
      </c>
      <c r="E431" s="22" t="e">
        <f aca="false">v_saq($A431,E$3,E$4,E$5)</f>
        <v>#VALUE!</v>
      </c>
      <c r="F431" s="22" t="e">
        <f aca="false">v_saq($A431,F$3,F$4,F$5)</f>
        <v>#VALUE!</v>
      </c>
      <c r="H431" s="22" t="e">
        <f aca="false">v_saq($A431,H$3,H$4,H$5)</f>
        <v>#VALUE!</v>
      </c>
      <c r="I431" s="22" t="e">
        <f aca="false">v_saq($A431,I$3,I$4,I$5)</f>
        <v>#VALUE!</v>
      </c>
      <c r="J431" s="22" t="e">
        <f aca="false">v_saq($A431,J$3,J$4,J$5)</f>
        <v>#VALUE!</v>
      </c>
      <c r="K431" s="22" t="e">
        <f aca="false">v_saq($A431,K$3,K$4,K$5)</f>
        <v>#VALUE!</v>
      </c>
      <c r="L431" s="22" t="e">
        <f aca="false">v_saq($A431,L$3,L$4,L$5)</f>
        <v>#VALUE!</v>
      </c>
      <c r="N431" s="22" t="e">
        <f aca="false">v_saq($A431,N$3,N$4,N$5)</f>
        <v>#VALUE!</v>
      </c>
      <c r="O431" s="22" t="e">
        <f aca="false">v_saq($A431,O$3,O$4,O$5)</f>
        <v>#VALUE!</v>
      </c>
      <c r="P431" s="22" t="e">
        <f aca="false">v_saq($A431,P$3,P$4,P$5)</f>
        <v>#VALUE!</v>
      </c>
      <c r="Q431" s="22" t="e">
        <f aca="false">v_saq($A431,Q$3,Q$4,Q$5)</f>
        <v>#VALUE!</v>
      </c>
      <c r="R431" s="22" t="e">
        <f aca="false">v_saq($A431,R$3,R$4,R$5)</f>
        <v>#VALUE!</v>
      </c>
    </row>
    <row r="432" customFormat="false" ht="12.75" hidden="false" customHeight="false" outlineLevel="0" collapsed="false">
      <c r="A432" s="0" t="n">
        <f aca="false">A431+1</f>
        <v>422</v>
      </c>
      <c r="B432" s="22" t="e">
        <f aca="false">v_saq($A432,B$3,B$4,B$5)</f>
        <v>#VALUE!</v>
      </c>
      <c r="C432" s="22" t="e">
        <f aca="false">v_saq($A432,C$3,C$4,C$5)</f>
        <v>#VALUE!</v>
      </c>
      <c r="D432" s="22" t="e">
        <f aca="false">v_saq($A432,D$3,D$4,D$5)</f>
        <v>#VALUE!</v>
      </c>
      <c r="E432" s="22" t="e">
        <f aca="false">v_saq($A432,E$3,E$4,E$5)</f>
        <v>#VALUE!</v>
      </c>
      <c r="F432" s="22" t="e">
        <f aca="false">v_saq($A432,F$3,F$4,F$5)</f>
        <v>#VALUE!</v>
      </c>
      <c r="H432" s="22" t="e">
        <f aca="false">v_saq($A432,H$3,H$4,H$5)</f>
        <v>#VALUE!</v>
      </c>
      <c r="I432" s="22" t="e">
        <f aca="false">v_saq($A432,I$3,I$4,I$5)</f>
        <v>#VALUE!</v>
      </c>
      <c r="J432" s="22" t="e">
        <f aca="false">v_saq($A432,J$3,J$4,J$5)</f>
        <v>#VALUE!</v>
      </c>
      <c r="K432" s="22" t="e">
        <f aca="false">v_saq($A432,K$3,K$4,K$5)</f>
        <v>#VALUE!</v>
      </c>
      <c r="L432" s="22" t="e">
        <f aca="false">v_saq($A432,L$3,L$4,L$5)</f>
        <v>#VALUE!</v>
      </c>
      <c r="N432" s="22" t="e">
        <f aca="false">v_saq($A432,N$3,N$4,N$5)</f>
        <v>#VALUE!</v>
      </c>
      <c r="O432" s="22" t="e">
        <f aca="false">v_saq($A432,O$3,O$4,O$5)</f>
        <v>#VALUE!</v>
      </c>
      <c r="P432" s="22" t="e">
        <f aca="false">v_saq($A432,P$3,P$4,P$5)</f>
        <v>#VALUE!</v>
      </c>
      <c r="Q432" s="22" t="e">
        <f aca="false">v_saq($A432,Q$3,Q$4,Q$5)</f>
        <v>#VALUE!</v>
      </c>
      <c r="R432" s="22" t="e">
        <f aca="false">v_saq($A432,R$3,R$4,R$5)</f>
        <v>#VALUE!</v>
      </c>
    </row>
    <row r="433" customFormat="false" ht="12.75" hidden="false" customHeight="false" outlineLevel="0" collapsed="false">
      <c r="A433" s="0" t="n">
        <f aca="false">A432+1</f>
        <v>423</v>
      </c>
      <c r="B433" s="22" t="e">
        <f aca="false">v_saq($A433,B$3,B$4,B$5)</f>
        <v>#VALUE!</v>
      </c>
      <c r="C433" s="22" t="e">
        <f aca="false">v_saq($A433,C$3,C$4,C$5)</f>
        <v>#VALUE!</v>
      </c>
      <c r="D433" s="22" t="e">
        <f aca="false">v_saq($A433,D$3,D$4,D$5)</f>
        <v>#VALUE!</v>
      </c>
      <c r="E433" s="22" t="e">
        <f aca="false">v_saq($A433,E$3,E$4,E$5)</f>
        <v>#VALUE!</v>
      </c>
      <c r="F433" s="22" t="e">
        <f aca="false">v_saq($A433,F$3,F$4,F$5)</f>
        <v>#VALUE!</v>
      </c>
      <c r="H433" s="22" t="e">
        <f aca="false">v_saq($A433,H$3,H$4,H$5)</f>
        <v>#VALUE!</v>
      </c>
      <c r="I433" s="22" t="e">
        <f aca="false">v_saq($A433,I$3,I$4,I$5)</f>
        <v>#VALUE!</v>
      </c>
      <c r="J433" s="22" t="e">
        <f aca="false">v_saq($A433,J$3,J$4,J$5)</f>
        <v>#VALUE!</v>
      </c>
      <c r="K433" s="22" t="e">
        <f aca="false">v_saq($A433,K$3,K$4,K$5)</f>
        <v>#VALUE!</v>
      </c>
      <c r="L433" s="22" t="e">
        <f aca="false">v_saq($A433,L$3,L$4,L$5)</f>
        <v>#VALUE!</v>
      </c>
      <c r="N433" s="22" t="e">
        <f aca="false">v_saq($A433,N$3,N$4,N$5)</f>
        <v>#VALUE!</v>
      </c>
      <c r="O433" s="22" t="e">
        <f aca="false">v_saq($A433,O$3,O$4,O$5)</f>
        <v>#VALUE!</v>
      </c>
      <c r="P433" s="22" t="e">
        <f aca="false">v_saq($A433,P$3,P$4,P$5)</f>
        <v>#VALUE!</v>
      </c>
      <c r="Q433" s="22" t="e">
        <f aca="false">v_saq($A433,Q$3,Q$4,Q$5)</f>
        <v>#VALUE!</v>
      </c>
      <c r="R433" s="22" t="e">
        <f aca="false">v_saq($A433,R$3,R$4,R$5)</f>
        <v>#VALUE!</v>
      </c>
    </row>
    <row r="434" customFormat="false" ht="12.75" hidden="false" customHeight="false" outlineLevel="0" collapsed="false">
      <c r="A434" s="0" t="n">
        <f aca="false">A433+1</f>
        <v>424</v>
      </c>
      <c r="B434" s="22" t="e">
        <f aca="false">v_saq($A434,B$3,B$4,B$5)</f>
        <v>#VALUE!</v>
      </c>
      <c r="C434" s="22" t="e">
        <f aca="false">v_saq($A434,C$3,C$4,C$5)</f>
        <v>#VALUE!</v>
      </c>
      <c r="D434" s="22" t="e">
        <f aca="false">v_saq($A434,D$3,D$4,D$5)</f>
        <v>#VALUE!</v>
      </c>
      <c r="E434" s="22" t="e">
        <f aca="false">v_saq($A434,E$3,E$4,E$5)</f>
        <v>#VALUE!</v>
      </c>
      <c r="F434" s="22" t="e">
        <f aca="false">v_saq($A434,F$3,F$4,F$5)</f>
        <v>#VALUE!</v>
      </c>
      <c r="H434" s="22" t="e">
        <f aca="false">v_saq($A434,H$3,H$4,H$5)</f>
        <v>#VALUE!</v>
      </c>
      <c r="I434" s="22" t="e">
        <f aca="false">v_saq($A434,I$3,I$4,I$5)</f>
        <v>#VALUE!</v>
      </c>
      <c r="J434" s="22" t="e">
        <f aca="false">v_saq($A434,J$3,J$4,J$5)</f>
        <v>#VALUE!</v>
      </c>
      <c r="K434" s="22" t="e">
        <f aca="false">v_saq($A434,K$3,K$4,K$5)</f>
        <v>#VALUE!</v>
      </c>
      <c r="L434" s="22" t="e">
        <f aca="false">v_saq($A434,L$3,L$4,L$5)</f>
        <v>#VALUE!</v>
      </c>
      <c r="N434" s="22" t="e">
        <f aca="false">v_saq($A434,N$3,N$4,N$5)</f>
        <v>#VALUE!</v>
      </c>
      <c r="O434" s="22" t="e">
        <f aca="false">v_saq($A434,O$3,O$4,O$5)</f>
        <v>#VALUE!</v>
      </c>
      <c r="P434" s="22" t="e">
        <f aca="false">v_saq($A434,P$3,P$4,P$5)</f>
        <v>#VALUE!</v>
      </c>
      <c r="Q434" s="22" t="e">
        <f aca="false">v_saq($A434,Q$3,Q$4,Q$5)</f>
        <v>#VALUE!</v>
      </c>
      <c r="R434" s="22" t="e">
        <f aca="false">v_saq($A434,R$3,R$4,R$5)</f>
        <v>#VALUE!</v>
      </c>
    </row>
    <row r="435" customFormat="false" ht="12.75" hidden="false" customHeight="false" outlineLevel="0" collapsed="false">
      <c r="A435" s="0" t="n">
        <f aca="false">A434+1</f>
        <v>425</v>
      </c>
      <c r="B435" s="22" t="e">
        <f aca="false">v_saq($A435,B$3,B$4,B$5)</f>
        <v>#VALUE!</v>
      </c>
      <c r="C435" s="22" t="e">
        <f aca="false">v_saq($A435,C$3,C$4,C$5)</f>
        <v>#VALUE!</v>
      </c>
      <c r="D435" s="22" t="e">
        <f aca="false">v_saq($A435,D$3,D$4,D$5)</f>
        <v>#VALUE!</v>
      </c>
      <c r="E435" s="22" t="e">
        <f aca="false">v_saq($A435,E$3,E$4,E$5)</f>
        <v>#VALUE!</v>
      </c>
      <c r="F435" s="22" t="e">
        <f aca="false">v_saq($A435,F$3,F$4,F$5)</f>
        <v>#VALUE!</v>
      </c>
      <c r="H435" s="22" t="e">
        <f aca="false">v_saq($A435,H$3,H$4,H$5)</f>
        <v>#VALUE!</v>
      </c>
      <c r="I435" s="22" t="e">
        <f aca="false">v_saq($A435,I$3,I$4,I$5)</f>
        <v>#VALUE!</v>
      </c>
      <c r="J435" s="22" t="e">
        <f aca="false">v_saq($A435,J$3,J$4,J$5)</f>
        <v>#VALUE!</v>
      </c>
      <c r="K435" s="22" t="e">
        <f aca="false">v_saq($A435,K$3,K$4,K$5)</f>
        <v>#VALUE!</v>
      </c>
      <c r="L435" s="22" t="e">
        <f aca="false">v_saq($A435,L$3,L$4,L$5)</f>
        <v>#VALUE!</v>
      </c>
      <c r="N435" s="22" t="e">
        <f aca="false">v_saq($A435,N$3,N$4,N$5)</f>
        <v>#VALUE!</v>
      </c>
      <c r="O435" s="22" t="e">
        <f aca="false">v_saq($A435,O$3,O$4,O$5)</f>
        <v>#VALUE!</v>
      </c>
      <c r="P435" s="22" t="e">
        <f aca="false">v_saq($A435,P$3,P$4,P$5)</f>
        <v>#VALUE!</v>
      </c>
      <c r="Q435" s="22" t="e">
        <f aca="false">v_saq($A435,Q$3,Q$4,Q$5)</f>
        <v>#VALUE!</v>
      </c>
      <c r="R435" s="22" t="e">
        <f aca="false">v_saq($A435,R$3,R$4,R$5)</f>
        <v>#VALUE!</v>
      </c>
    </row>
    <row r="436" customFormat="false" ht="12.75" hidden="false" customHeight="false" outlineLevel="0" collapsed="false">
      <c r="A436" s="0" t="n">
        <f aca="false">A435+1</f>
        <v>426</v>
      </c>
      <c r="B436" s="22" t="e">
        <f aca="false">v_saq($A436,B$3,B$4,B$5)</f>
        <v>#VALUE!</v>
      </c>
      <c r="C436" s="22" t="e">
        <f aca="false">v_saq($A436,C$3,C$4,C$5)</f>
        <v>#VALUE!</v>
      </c>
      <c r="D436" s="22" t="e">
        <f aca="false">v_saq($A436,D$3,D$4,D$5)</f>
        <v>#VALUE!</v>
      </c>
      <c r="E436" s="22" t="e">
        <f aca="false">v_saq($A436,E$3,E$4,E$5)</f>
        <v>#VALUE!</v>
      </c>
      <c r="F436" s="22" t="e">
        <f aca="false">v_saq($A436,F$3,F$4,F$5)</f>
        <v>#VALUE!</v>
      </c>
      <c r="H436" s="22" t="e">
        <f aca="false">v_saq($A436,H$3,H$4,H$5)</f>
        <v>#VALUE!</v>
      </c>
      <c r="I436" s="22" t="e">
        <f aca="false">v_saq($A436,I$3,I$4,I$5)</f>
        <v>#VALUE!</v>
      </c>
      <c r="J436" s="22" t="e">
        <f aca="false">v_saq($A436,J$3,J$4,J$5)</f>
        <v>#VALUE!</v>
      </c>
      <c r="K436" s="22" t="e">
        <f aca="false">v_saq($A436,K$3,K$4,K$5)</f>
        <v>#VALUE!</v>
      </c>
      <c r="L436" s="22" t="e">
        <f aca="false">v_saq($A436,L$3,L$4,L$5)</f>
        <v>#VALUE!</v>
      </c>
      <c r="N436" s="22" t="e">
        <f aca="false">v_saq($A436,N$3,N$4,N$5)</f>
        <v>#VALUE!</v>
      </c>
      <c r="O436" s="22" t="e">
        <f aca="false">v_saq($A436,O$3,O$4,O$5)</f>
        <v>#VALUE!</v>
      </c>
      <c r="P436" s="22" t="e">
        <f aca="false">v_saq($A436,P$3,P$4,P$5)</f>
        <v>#VALUE!</v>
      </c>
      <c r="Q436" s="22" t="e">
        <f aca="false">v_saq($A436,Q$3,Q$4,Q$5)</f>
        <v>#VALUE!</v>
      </c>
      <c r="R436" s="22" t="e">
        <f aca="false">v_saq($A436,R$3,R$4,R$5)</f>
        <v>#VALUE!</v>
      </c>
    </row>
    <row r="437" customFormat="false" ht="12.75" hidden="false" customHeight="false" outlineLevel="0" collapsed="false">
      <c r="A437" s="0" t="n">
        <f aca="false">A436+1</f>
        <v>427</v>
      </c>
      <c r="B437" s="22" t="e">
        <f aca="false">v_saq($A437,B$3,B$4,B$5)</f>
        <v>#VALUE!</v>
      </c>
      <c r="C437" s="22" t="e">
        <f aca="false">v_saq($A437,C$3,C$4,C$5)</f>
        <v>#VALUE!</v>
      </c>
      <c r="D437" s="22" t="e">
        <f aca="false">v_saq($A437,D$3,D$4,D$5)</f>
        <v>#VALUE!</v>
      </c>
      <c r="E437" s="22" t="e">
        <f aca="false">v_saq($A437,E$3,E$4,E$5)</f>
        <v>#VALUE!</v>
      </c>
      <c r="F437" s="22" t="e">
        <f aca="false">v_saq($A437,F$3,F$4,F$5)</f>
        <v>#VALUE!</v>
      </c>
      <c r="H437" s="22" t="e">
        <f aca="false">v_saq($A437,H$3,H$4,H$5)</f>
        <v>#VALUE!</v>
      </c>
      <c r="I437" s="22" t="e">
        <f aca="false">v_saq($A437,I$3,I$4,I$5)</f>
        <v>#VALUE!</v>
      </c>
      <c r="J437" s="22" t="e">
        <f aca="false">v_saq($A437,J$3,J$4,J$5)</f>
        <v>#VALUE!</v>
      </c>
      <c r="K437" s="22" t="e">
        <f aca="false">v_saq($A437,K$3,K$4,K$5)</f>
        <v>#VALUE!</v>
      </c>
      <c r="L437" s="22" t="e">
        <f aca="false">v_saq($A437,L$3,L$4,L$5)</f>
        <v>#VALUE!</v>
      </c>
      <c r="N437" s="22" t="e">
        <f aca="false">v_saq($A437,N$3,N$4,N$5)</f>
        <v>#VALUE!</v>
      </c>
      <c r="O437" s="22" t="e">
        <f aca="false">v_saq($A437,O$3,O$4,O$5)</f>
        <v>#VALUE!</v>
      </c>
      <c r="P437" s="22" t="e">
        <f aca="false">v_saq($A437,P$3,P$4,P$5)</f>
        <v>#VALUE!</v>
      </c>
      <c r="Q437" s="22" t="e">
        <f aca="false">v_saq($A437,Q$3,Q$4,Q$5)</f>
        <v>#VALUE!</v>
      </c>
      <c r="R437" s="22" t="e">
        <f aca="false">v_saq($A437,R$3,R$4,R$5)</f>
        <v>#VALUE!</v>
      </c>
    </row>
    <row r="438" customFormat="false" ht="12.75" hidden="false" customHeight="false" outlineLevel="0" collapsed="false">
      <c r="A438" s="0" t="n">
        <f aca="false">A437+1</f>
        <v>428</v>
      </c>
      <c r="B438" s="22" t="e">
        <f aca="false">v_saq($A438,B$3,B$4,B$5)</f>
        <v>#VALUE!</v>
      </c>
      <c r="C438" s="22" t="e">
        <f aca="false">v_saq($A438,C$3,C$4,C$5)</f>
        <v>#VALUE!</v>
      </c>
      <c r="D438" s="22" t="e">
        <f aca="false">v_saq($A438,D$3,D$4,D$5)</f>
        <v>#VALUE!</v>
      </c>
      <c r="E438" s="22" t="e">
        <f aca="false">v_saq($A438,E$3,E$4,E$5)</f>
        <v>#VALUE!</v>
      </c>
      <c r="F438" s="22" t="e">
        <f aca="false">v_saq($A438,F$3,F$4,F$5)</f>
        <v>#VALUE!</v>
      </c>
      <c r="H438" s="22" t="e">
        <f aca="false">v_saq($A438,H$3,H$4,H$5)</f>
        <v>#VALUE!</v>
      </c>
      <c r="I438" s="22" t="e">
        <f aca="false">v_saq($A438,I$3,I$4,I$5)</f>
        <v>#VALUE!</v>
      </c>
      <c r="J438" s="22" t="e">
        <f aca="false">v_saq($A438,J$3,J$4,J$5)</f>
        <v>#VALUE!</v>
      </c>
      <c r="K438" s="22" t="e">
        <f aca="false">v_saq($A438,K$3,K$4,K$5)</f>
        <v>#VALUE!</v>
      </c>
      <c r="L438" s="22" t="e">
        <f aca="false">v_saq($A438,L$3,L$4,L$5)</f>
        <v>#VALUE!</v>
      </c>
      <c r="N438" s="22" t="e">
        <f aca="false">v_saq($A438,N$3,N$4,N$5)</f>
        <v>#VALUE!</v>
      </c>
      <c r="O438" s="22" t="e">
        <f aca="false">v_saq($A438,O$3,O$4,O$5)</f>
        <v>#VALUE!</v>
      </c>
      <c r="P438" s="22" t="e">
        <f aca="false">v_saq($A438,P$3,P$4,P$5)</f>
        <v>#VALUE!</v>
      </c>
      <c r="Q438" s="22" t="e">
        <f aca="false">v_saq($A438,Q$3,Q$4,Q$5)</f>
        <v>#VALUE!</v>
      </c>
      <c r="R438" s="22" t="e">
        <f aca="false">v_saq($A438,R$3,R$4,R$5)</f>
        <v>#VALUE!</v>
      </c>
    </row>
    <row r="439" customFormat="false" ht="12.75" hidden="false" customHeight="false" outlineLevel="0" collapsed="false">
      <c r="A439" s="0" t="n">
        <f aca="false">A438+1</f>
        <v>429</v>
      </c>
      <c r="B439" s="22" t="e">
        <f aca="false">v_saq($A439,B$3,B$4,B$5)</f>
        <v>#VALUE!</v>
      </c>
      <c r="C439" s="22" t="e">
        <f aca="false">v_saq($A439,C$3,C$4,C$5)</f>
        <v>#VALUE!</v>
      </c>
      <c r="D439" s="22" t="e">
        <f aca="false">v_saq($A439,D$3,D$4,D$5)</f>
        <v>#VALUE!</v>
      </c>
      <c r="E439" s="22" t="e">
        <f aca="false">v_saq($A439,E$3,E$4,E$5)</f>
        <v>#VALUE!</v>
      </c>
      <c r="F439" s="22" t="e">
        <f aca="false">v_saq($A439,F$3,F$4,F$5)</f>
        <v>#VALUE!</v>
      </c>
      <c r="H439" s="22" t="e">
        <f aca="false">v_saq($A439,H$3,H$4,H$5)</f>
        <v>#VALUE!</v>
      </c>
      <c r="I439" s="22" t="e">
        <f aca="false">v_saq($A439,I$3,I$4,I$5)</f>
        <v>#VALUE!</v>
      </c>
      <c r="J439" s="22" t="e">
        <f aca="false">v_saq($A439,J$3,J$4,J$5)</f>
        <v>#VALUE!</v>
      </c>
      <c r="K439" s="22" t="e">
        <f aca="false">v_saq($A439,K$3,K$4,K$5)</f>
        <v>#VALUE!</v>
      </c>
      <c r="L439" s="22" t="e">
        <f aca="false">v_saq($A439,L$3,L$4,L$5)</f>
        <v>#VALUE!</v>
      </c>
      <c r="N439" s="22" t="e">
        <f aca="false">v_saq($A439,N$3,N$4,N$5)</f>
        <v>#VALUE!</v>
      </c>
      <c r="O439" s="22" t="e">
        <f aca="false">v_saq($A439,O$3,O$4,O$5)</f>
        <v>#VALUE!</v>
      </c>
      <c r="P439" s="22" t="e">
        <f aca="false">v_saq($A439,P$3,P$4,P$5)</f>
        <v>#VALUE!</v>
      </c>
      <c r="Q439" s="22" t="e">
        <f aca="false">v_saq($A439,Q$3,Q$4,Q$5)</f>
        <v>#VALUE!</v>
      </c>
      <c r="R439" s="22" t="e">
        <f aca="false">v_saq($A439,R$3,R$4,R$5)</f>
        <v>#VALUE!</v>
      </c>
    </row>
    <row r="440" customFormat="false" ht="12.75" hidden="false" customHeight="false" outlineLevel="0" collapsed="false">
      <c r="A440" s="0" t="n">
        <f aca="false">A439+1</f>
        <v>430</v>
      </c>
      <c r="B440" s="22" t="e">
        <f aca="false">v_saq($A440,B$3,B$4,B$5)</f>
        <v>#VALUE!</v>
      </c>
      <c r="C440" s="22" t="e">
        <f aca="false">v_saq($A440,C$3,C$4,C$5)</f>
        <v>#VALUE!</v>
      </c>
      <c r="D440" s="22" t="e">
        <f aca="false">v_saq($A440,D$3,D$4,D$5)</f>
        <v>#VALUE!</v>
      </c>
      <c r="E440" s="22" t="e">
        <f aca="false">v_saq($A440,E$3,E$4,E$5)</f>
        <v>#VALUE!</v>
      </c>
      <c r="F440" s="22" t="e">
        <f aca="false">v_saq($A440,F$3,F$4,F$5)</f>
        <v>#VALUE!</v>
      </c>
      <c r="H440" s="22" t="e">
        <f aca="false">v_saq($A440,H$3,H$4,H$5)</f>
        <v>#VALUE!</v>
      </c>
      <c r="I440" s="22" t="e">
        <f aca="false">v_saq($A440,I$3,I$4,I$5)</f>
        <v>#VALUE!</v>
      </c>
      <c r="J440" s="22" t="e">
        <f aca="false">v_saq($A440,J$3,J$4,J$5)</f>
        <v>#VALUE!</v>
      </c>
      <c r="K440" s="22" t="e">
        <f aca="false">v_saq($A440,K$3,K$4,K$5)</f>
        <v>#VALUE!</v>
      </c>
      <c r="L440" s="22" t="e">
        <f aca="false">v_saq($A440,L$3,L$4,L$5)</f>
        <v>#VALUE!</v>
      </c>
      <c r="N440" s="22" t="e">
        <f aca="false">v_saq($A440,N$3,N$4,N$5)</f>
        <v>#VALUE!</v>
      </c>
      <c r="O440" s="22" t="e">
        <f aca="false">v_saq($A440,O$3,O$4,O$5)</f>
        <v>#VALUE!</v>
      </c>
      <c r="P440" s="22" t="e">
        <f aca="false">v_saq($A440,P$3,P$4,P$5)</f>
        <v>#VALUE!</v>
      </c>
      <c r="Q440" s="22" t="e">
        <f aca="false">v_saq($A440,Q$3,Q$4,Q$5)</f>
        <v>#VALUE!</v>
      </c>
      <c r="R440" s="22" t="e">
        <f aca="false">v_saq($A440,R$3,R$4,R$5)</f>
        <v>#VALUE!</v>
      </c>
    </row>
    <row r="441" customFormat="false" ht="12.75" hidden="false" customHeight="false" outlineLevel="0" collapsed="false">
      <c r="A441" s="0" t="n">
        <f aca="false">A440+1</f>
        <v>431</v>
      </c>
      <c r="B441" s="22" t="e">
        <f aca="false">v_saq($A441,B$3,B$4,B$5)</f>
        <v>#VALUE!</v>
      </c>
      <c r="C441" s="22" t="e">
        <f aca="false">v_saq($A441,C$3,C$4,C$5)</f>
        <v>#VALUE!</v>
      </c>
      <c r="D441" s="22" t="e">
        <f aca="false">v_saq($A441,D$3,D$4,D$5)</f>
        <v>#VALUE!</v>
      </c>
      <c r="E441" s="22" t="e">
        <f aca="false">v_saq($A441,E$3,E$4,E$5)</f>
        <v>#VALUE!</v>
      </c>
      <c r="F441" s="22" t="e">
        <f aca="false">v_saq($A441,F$3,F$4,F$5)</f>
        <v>#VALUE!</v>
      </c>
      <c r="H441" s="22" t="e">
        <f aca="false">v_saq($A441,H$3,H$4,H$5)</f>
        <v>#VALUE!</v>
      </c>
      <c r="I441" s="22" t="e">
        <f aca="false">v_saq($A441,I$3,I$4,I$5)</f>
        <v>#VALUE!</v>
      </c>
      <c r="J441" s="22" t="e">
        <f aca="false">v_saq($A441,J$3,J$4,J$5)</f>
        <v>#VALUE!</v>
      </c>
      <c r="K441" s="22" t="e">
        <f aca="false">v_saq($A441,K$3,K$4,K$5)</f>
        <v>#VALUE!</v>
      </c>
      <c r="L441" s="22" t="e">
        <f aca="false">v_saq($A441,L$3,L$4,L$5)</f>
        <v>#VALUE!</v>
      </c>
      <c r="N441" s="22" t="e">
        <f aca="false">v_saq($A441,N$3,N$4,N$5)</f>
        <v>#VALUE!</v>
      </c>
      <c r="O441" s="22" t="e">
        <f aca="false">v_saq($A441,O$3,O$4,O$5)</f>
        <v>#VALUE!</v>
      </c>
      <c r="P441" s="22" t="e">
        <f aca="false">v_saq($A441,P$3,P$4,P$5)</f>
        <v>#VALUE!</v>
      </c>
      <c r="Q441" s="22" t="e">
        <f aca="false">v_saq($A441,Q$3,Q$4,Q$5)</f>
        <v>#VALUE!</v>
      </c>
      <c r="R441" s="22" t="e">
        <f aca="false">v_saq($A441,R$3,R$4,R$5)</f>
        <v>#VALUE!</v>
      </c>
    </row>
    <row r="442" customFormat="false" ht="12.75" hidden="false" customHeight="false" outlineLevel="0" collapsed="false">
      <c r="A442" s="0" t="n">
        <f aca="false">A441+1</f>
        <v>432</v>
      </c>
      <c r="B442" s="22" t="e">
        <f aca="false">v_saq($A442,B$3,B$4,B$5)</f>
        <v>#VALUE!</v>
      </c>
      <c r="C442" s="22" t="e">
        <f aca="false">v_saq($A442,C$3,C$4,C$5)</f>
        <v>#VALUE!</v>
      </c>
      <c r="D442" s="22" t="e">
        <f aca="false">v_saq($A442,D$3,D$4,D$5)</f>
        <v>#VALUE!</v>
      </c>
      <c r="E442" s="22" t="e">
        <f aca="false">v_saq($A442,E$3,E$4,E$5)</f>
        <v>#VALUE!</v>
      </c>
      <c r="F442" s="22" t="e">
        <f aca="false">v_saq($A442,F$3,F$4,F$5)</f>
        <v>#VALUE!</v>
      </c>
      <c r="H442" s="22" t="e">
        <f aca="false">v_saq($A442,H$3,H$4,H$5)</f>
        <v>#VALUE!</v>
      </c>
      <c r="I442" s="22" t="e">
        <f aca="false">v_saq($A442,I$3,I$4,I$5)</f>
        <v>#VALUE!</v>
      </c>
      <c r="J442" s="22" t="e">
        <f aca="false">v_saq($A442,J$3,J$4,J$5)</f>
        <v>#VALUE!</v>
      </c>
      <c r="K442" s="22" t="e">
        <f aca="false">v_saq($A442,K$3,K$4,K$5)</f>
        <v>#VALUE!</v>
      </c>
      <c r="L442" s="22" t="e">
        <f aca="false">v_saq($A442,L$3,L$4,L$5)</f>
        <v>#VALUE!</v>
      </c>
      <c r="N442" s="22" t="e">
        <f aca="false">v_saq($A442,N$3,N$4,N$5)</f>
        <v>#VALUE!</v>
      </c>
      <c r="O442" s="22" t="e">
        <f aca="false">v_saq($A442,O$3,O$4,O$5)</f>
        <v>#VALUE!</v>
      </c>
      <c r="P442" s="22" t="e">
        <f aca="false">v_saq($A442,P$3,P$4,P$5)</f>
        <v>#VALUE!</v>
      </c>
      <c r="Q442" s="22" t="e">
        <f aca="false">v_saq($A442,Q$3,Q$4,Q$5)</f>
        <v>#VALUE!</v>
      </c>
      <c r="R442" s="22" t="e">
        <f aca="false">v_saq($A442,R$3,R$4,R$5)</f>
        <v>#VALUE!</v>
      </c>
    </row>
    <row r="443" customFormat="false" ht="12.75" hidden="false" customHeight="false" outlineLevel="0" collapsed="false">
      <c r="A443" s="0" t="n">
        <f aca="false">A442+1</f>
        <v>433</v>
      </c>
      <c r="B443" s="22" t="e">
        <f aca="false">v_saq($A443,B$3,B$4,B$5)</f>
        <v>#VALUE!</v>
      </c>
      <c r="C443" s="22" t="e">
        <f aca="false">v_saq($A443,C$3,C$4,C$5)</f>
        <v>#VALUE!</v>
      </c>
      <c r="D443" s="22" t="e">
        <f aca="false">v_saq($A443,D$3,D$4,D$5)</f>
        <v>#VALUE!</v>
      </c>
      <c r="E443" s="22" t="e">
        <f aca="false">v_saq($A443,E$3,E$4,E$5)</f>
        <v>#VALUE!</v>
      </c>
      <c r="F443" s="22" t="e">
        <f aca="false">v_saq($A443,F$3,F$4,F$5)</f>
        <v>#VALUE!</v>
      </c>
      <c r="H443" s="22" t="e">
        <f aca="false">v_saq($A443,H$3,H$4,H$5)</f>
        <v>#VALUE!</v>
      </c>
      <c r="I443" s="22" t="e">
        <f aca="false">v_saq($A443,I$3,I$4,I$5)</f>
        <v>#VALUE!</v>
      </c>
      <c r="J443" s="22" t="e">
        <f aca="false">v_saq($A443,J$3,J$4,J$5)</f>
        <v>#VALUE!</v>
      </c>
      <c r="K443" s="22" t="e">
        <f aca="false">v_saq($A443,K$3,K$4,K$5)</f>
        <v>#VALUE!</v>
      </c>
      <c r="L443" s="22" t="e">
        <f aca="false">v_saq($A443,L$3,L$4,L$5)</f>
        <v>#VALUE!</v>
      </c>
      <c r="N443" s="22" t="e">
        <f aca="false">v_saq($A443,N$3,N$4,N$5)</f>
        <v>#VALUE!</v>
      </c>
      <c r="O443" s="22" t="e">
        <f aca="false">v_saq($A443,O$3,O$4,O$5)</f>
        <v>#VALUE!</v>
      </c>
      <c r="P443" s="22" t="e">
        <f aca="false">v_saq($A443,P$3,P$4,P$5)</f>
        <v>#VALUE!</v>
      </c>
      <c r="Q443" s="22" t="e">
        <f aca="false">v_saq($A443,Q$3,Q$4,Q$5)</f>
        <v>#VALUE!</v>
      </c>
      <c r="R443" s="22" t="e">
        <f aca="false">v_saq($A443,R$3,R$4,R$5)</f>
        <v>#VALUE!</v>
      </c>
    </row>
    <row r="444" customFormat="false" ht="12.75" hidden="false" customHeight="false" outlineLevel="0" collapsed="false">
      <c r="A444" s="0" t="n">
        <f aca="false">A443+1</f>
        <v>434</v>
      </c>
      <c r="B444" s="22" t="e">
        <f aca="false">v_saq($A444,B$3,B$4,B$5)</f>
        <v>#VALUE!</v>
      </c>
      <c r="C444" s="22" t="e">
        <f aca="false">v_saq($A444,C$3,C$4,C$5)</f>
        <v>#VALUE!</v>
      </c>
      <c r="D444" s="22" t="e">
        <f aca="false">v_saq($A444,D$3,D$4,D$5)</f>
        <v>#VALUE!</v>
      </c>
      <c r="E444" s="22" t="e">
        <f aca="false">v_saq($A444,E$3,E$4,E$5)</f>
        <v>#VALUE!</v>
      </c>
      <c r="F444" s="22" t="e">
        <f aca="false">v_saq($A444,F$3,F$4,F$5)</f>
        <v>#VALUE!</v>
      </c>
      <c r="H444" s="22" t="e">
        <f aca="false">v_saq($A444,H$3,H$4,H$5)</f>
        <v>#VALUE!</v>
      </c>
      <c r="I444" s="22" t="e">
        <f aca="false">v_saq($A444,I$3,I$4,I$5)</f>
        <v>#VALUE!</v>
      </c>
      <c r="J444" s="22" t="e">
        <f aca="false">v_saq($A444,J$3,J$4,J$5)</f>
        <v>#VALUE!</v>
      </c>
      <c r="K444" s="22" t="e">
        <f aca="false">v_saq($A444,K$3,K$4,K$5)</f>
        <v>#VALUE!</v>
      </c>
      <c r="L444" s="22" t="e">
        <f aca="false">v_saq($A444,L$3,L$4,L$5)</f>
        <v>#VALUE!</v>
      </c>
      <c r="N444" s="22" t="e">
        <f aca="false">v_saq($A444,N$3,N$4,N$5)</f>
        <v>#VALUE!</v>
      </c>
      <c r="O444" s="22" t="e">
        <f aca="false">v_saq($A444,O$3,O$4,O$5)</f>
        <v>#VALUE!</v>
      </c>
      <c r="P444" s="22" t="e">
        <f aca="false">v_saq($A444,P$3,P$4,P$5)</f>
        <v>#VALUE!</v>
      </c>
      <c r="Q444" s="22" t="e">
        <f aca="false">v_saq($A444,Q$3,Q$4,Q$5)</f>
        <v>#VALUE!</v>
      </c>
      <c r="R444" s="22" t="e">
        <f aca="false">v_saq($A444,R$3,R$4,R$5)</f>
        <v>#VALUE!</v>
      </c>
    </row>
    <row r="445" customFormat="false" ht="12.75" hidden="false" customHeight="false" outlineLevel="0" collapsed="false">
      <c r="A445" s="0" t="n">
        <f aca="false">A444+1</f>
        <v>435</v>
      </c>
      <c r="B445" s="22" t="e">
        <f aca="false">v_saq($A445,B$3,B$4,B$5)</f>
        <v>#VALUE!</v>
      </c>
      <c r="C445" s="22" t="e">
        <f aca="false">v_saq($A445,C$3,C$4,C$5)</f>
        <v>#VALUE!</v>
      </c>
      <c r="D445" s="22" t="e">
        <f aca="false">v_saq($A445,D$3,D$4,D$5)</f>
        <v>#VALUE!</v>
      </c>
      <c r="E445" s="22" t="e">
        <f aca="false">v_saq($A445,E$3,E$4,E$5)</f>
        <v>#VALUE!</v>
      </c>
      <c r="F445" s="22" t="e">
        <f aca="false">v_saq($A445,F$3,F$4,F$5)</f>
        <v>#VALUE!</v>
      </c>
      <c r="H445" s="22" t="e">
        <f aca="false">v_saq($A445,H$3,H$4,H$5)</f>
        <v>#VALUE!</v>
      </c>
      <c r="I445" s="22" t="e">
        <f aca="false">v_saq($A445,I$3,I$4,I$5)</f>
        <v>#VALUE!</v>
      </c>
      <c r="J445" s="22" t="e">
        <f aca="false">v_saq($A445,J$3,J$4,J$5)</f>
        <v>#VALUE!</v>
      </c>
      <c r="K445" s="22" t="e">
        <f aca="false">v_saq($A445,K$3,K$4,K$5)</f>
        <v>#VALUE!</v>
      </c>
      <c r="L445" s="22" t="e">
        <f aca="false">v_saq($A445,L$3,L$4,L$5)</f>
        <v>#VALUE!</v>
      </c>
      <c r="N445" s="22" t="e">
        <f aca="false">v_saq($A445,N$3,N$4,N$5)</f>
        <v>#VALUE!</v>
      </c>
      <c r="O445" s="22" t="e">
        <f aca="false">v_saq($A445,O$3,O$4,O$5)</f>
        <v>#VALUE!</v>
      </c>
      <c r="P445" s="22" t="e">
        <f aca="false">v_saq($A445,P$3,P$4,P$5)</f>
        <v>#VALUE!</v>
      </c>
      <c r="Q445" s="22" t="e">
        <f aca="false">v_saq($A445,Q$3,Q$4,Q$5)</f>
        <v>#VALUE!</v>
      </c>
      <c r="R445" s="22" t="e">
        <f aca="false">v_saq($A445,R$3,R$4,R$5)</f>
        <v>#VALUE!</v>
      </c>
    </row>
    <row r="446" customFormat="false" ht="12.75" hidden="false" customHeight="false" outlineLevel="0" collapsed="false">
      <c r="A446" s="0" t="n">
        <f aca="false">A445+1</f>
        <v>436</v>
      </c>
      <c r="B446" s="22" t="e">
        <f aca="false">v_saq($A446,B$3,B$4,B$5)</f>
        <v>#VALUE!</v>
      </c>
      <c r="C446" s="22" t="e">
        <f aca="false">v_saq($A446,C$3,C$4,C$5)</f>
        <v>#VALUE!</v>
      </c>
      <c r="D446" s="22" t="e">
        <f aca="false">v_saq($A446,D$3,D$4,D$5)</f>
        <v>#VALUE!</v>
      </c>
      <c r="E446" s="22" t="e">
        <f aca="false">v_saq($A446,E$3,E$4,E$5)</f>
        <v>#VALUE!</v>
      </c>
      <c r="F446" s="22" t="e">
        <f aca="false">v_saq($A446,F$3,F$4,F$5)</f>
        <v>#VALUE!</v>
      </c>
      <c r="H446" s="22" t="e">
        <f aca="false">v_saq($A446,H$3,H$4,H$5)</f>
        <v>#VALUE!</v>
      </c>
      <c r="I446" s="22" t="e">
        <f aca="false">v_saq($A446,I$3,I$4,I$5)</f>
        <v>#VALUE!</v>
      </c>
      <c r="J446" s="22" t="e">
        <f aca="false">v_saq($A446,J$3,J$4,J$5)</f>
        <v>#VALUE!</v>
      </c>
      <c r="K446" s="22" t="e">
        <f aca="false">v_saq($A446,K$3,K$4,K$5)</f>
        <v>#VALUE!</v>
      </c>
      <c r="L446" s="22" t="e">
        <f aca="false">v_saq($A446,L$3,L$4,L$5)</f>
        <v>#VALUE!</v>
      </c>
      <c r="N446" s="22" t="e">
        <f aca="false">v_saq($A446,N$3,N$4,N$5)</f>
        <v>#VALUE!</v>
      </c>
      <c r="O446" s="22" t="e">
        <f aca="false">v_saq($A446,O$3,O$4,O$5)</f>
        <v>#VALUE!</v>
      </c>
      <c r="P446" s="22" t="e">
        <f aca="false">v_saq($A446,P$3,P$4,P$5)</f>
        <v>#VALUE!</v>
      </c>
      <c r="Q446" s="22" t="e">
        <f aca="false">v_saq($A446,Q$3,Q$4,Q$5)</f>
        <v>#VALUE!</v>
      </c>
      <c r="R446" s="22" t="e">
        <f aca="false">v_saq($A446,R$3,R$4,R$5)</f>
        <v>#VALUE!</v>
      </c>
    </row>
    <row r="447" customFormat="false" ht="12.75" hidden="false" customHeight="false" outlineLevel="0" collapsed="false">
      <c r="A447" s="0" t="n">
        <f aca="false">A446+1</f>
        <v>437</v>
      </c>
      <c r="B447" s="22" t="e">
        <f aca="false">v_saq($A447,B$3,B$4,B$5)</f>
        <v>#VALUE!</v>
      </c>
      <c r="C447" s="22" t="e">
        <f aca="false">v_saq($A447,C$3,C$4,C$5)</f>
        <v>#VALUE!</v>
      </c>
      <c r="D447" s="22" t="e">
        <f aca="false">v_saq($A447,D$3,D$4,D$5)</f>
        <v>#VALUE!</v>
      </c>
      <c r="E447" s="22" t="e">
        <f aca="false">v_saq($A447,E$3,E$4,E$5)</f>
        <v>#VALUE!</v>
      </c>
      <c r="F447" s="22" t="e">
        <f aca="false">v_saq($A447,F$3,F$4,F$5)</f>
        <v>#VALUE!</v>
      </c>
      <c r="H447" s="22" t="e">
        <f aca="false">v_saq($A447,H$3,H$4,H$5)</f>
        <v>#VALUE!</v>
      </c>
      <c r="I447" s="22" t="e">
        <f aca="false">v_saq($A447,I$3,I$4,I$5)</f>
        <v>#VALUE!</v>
      </c>
      <c r="J447" s="22" t="e">
        <f aca="false">v_saq($A447,J$3,J$4,J$5)</f>
        <v>#VALUE!</v>
      </c>
      <c r="K447" s="22" t="e">
        <f aca="false">v_saq($A447,K$3,K$4,K$5)</f>
        <v>#VALUE!</v>
      </c>
      <c r="L447" s="22" t="e">
        <f aca="false">v_saq($A447,L$3,L$4,L$5)</f>
        <v>#VALUE!</v>
      </c>
      <c r="N447" s="22" t="e">
        <f aca="false">v_saq($A447,N$3,N$4,N$5)</f>
        <v>#VALUE!</v>
      </c>
      <c r="O447" s="22" t="e">
        <f aca="false">v_saq($A447,O$3,O$4,O$5)</f>
        <v>#VALUE!</v>
      </c>
      <c r="P447" s="22" t="e">
        <f aca="false">v_saq($A447,P$3,P$4,P$5)</f>
        <v>#VALUE!</v>
      </c>
      <c r="Q447" s="22" t="e">
        <f aca="false">v_saq($A447,Q$3,Q$4,Q$5)</f>
        <v>#VALUE!</v>
      </c>
      <c r="R447" s="22" t="e">
        <f aca="false">v_saq($A447,R$3,R$4,R$5)</f>
        <v>#VALUE!</v>
      </c>
    </row>
    <row r="448" customFormat="false" ht="12.75" hidden="false" customHeight="false" outlineLevel="0" collapsed="false">
      <c r="A448" s="0" t="n">
        <f aca="false">A447+1</f>
        <v>438</v>
      </c>
      <c r="B448" s="22" t="e">
        <f aca="false">v_saq($A448,B$3,B$4,B$5)</f>
        <v>#VALUE!</v>
      </c>
      <c r="C448" s="22" t="e">
        <f aca="false">v_saq($A448,C$3,C$4,C$5)</f>
        <v>#VALUE!</v>
      </c>
      <c r="D448" s="22" t="e">
        <f aca="false">v_saq($A448,D$3,D$4,D$5)</f>
        <v>#VALUE!</v>
      </c>
      <c r="E448" s="22" t="e">
        <f aca="false">v_saq($A448,E$3,E$4,E$5)</f>
        <v>#VALUE!</v>
      </c>
      <c r="F448" s="22" t="e">
        <f aca="false">v_saq($A448,F$3,F$4,F$5)</f>
        <v>#VALUE!</v>
      </c>
      <c r="H448" s="22" t="e">
        <f aca="false">v_saq($A448,H$3,H$4,H$5)</f>
        <v>#VALUE!</v>
      </c>
      <c r="I448" s="22" t="e">
        <f aca="false">v_saq($A448,I$3,I$4,I$5)</f>
        <v>#VALUE!</v>
      </c>
      <c r="J448" s="22" t="e">
        <f aca="false">v_saq($A448,J$3,J$4,J$5)</f>
        <v>#VALUE!</v>
      </c>
      <c r="K448" s="22" t="e">
        <f aca="false">v_saq($A448,K$3,K$4,K$5)</f>
        <v>#VALUE!</v>
      </c>
      <c r="L448" s="22" t="e">
        <f aca="false">v_saq($A448,L$3,L$4,L$5)</f>
        <v>#VALUE!</v>
      </c>
      <c r="N448" s="22" t="e">
        <f aca="false">v_saq($A448,N$3,N$4,N$5)</f>
        <v>#VALUE!</v>
      </c>
      <c r="O448" s="22" t="e">
        <f aca="false">v_saq($A448,O$3,O$4,O$5)</f>
        <v>#VALUE!</v>
      </c>
      <c r="P448" s="22" t="e">
        <f aca="false">v_saq($A448,P$3,P$4,P$5)</f>
        <v>#VALUE!</v>
      </c>
      <c r="Q448" s="22" t="e">
        <f aca="false">v_saq($A448,Q$3,Q$4,Q$5)</f>
        <v>#VALUE!</v>
      </c>
      <c r="R448" s="22" t="e">
        <f aca="false">v_saq($A448,R$3,R$4,R$5)</f>
        <v>#VALUE!</v>
      </c>
    </row>
    <row r="449" customFormat="false" ht="12.75" hidden="false" customHeight="false" outlineLevel="0" collapsed="false">
      <c r="A449" s="0" t="n">
        <f aca="false">A448+1</f>
        <v>439</v>
      </c>
      <c r="B449" s="22" t="e">
        <f aca="false">v_saq($A449,B$3,B$4,B$5)</f>
        <v>#VALUE!</v>
      </c>
      <c r="C449" s="22" t="e">
        <f aca="false">v_saq($A449,C$3,C$4,C$5)</f>
        <v>#VALUE!</v>
      </c>
      <c r="D449" s="22" t="e">
        <f aca="false">v_saq($A449,D$3,D$4,D$5)</f>
        <v>#VALUE!</v>
      </c>
      <c r="E449" s="22" t="e">
        <f aca="false">v_saq($A449,E$3,E$4,E$5)</f>
        <v>#VALUE!</v>
      </c>
      <c r="F449" s="22" t="e">
        <f aca="false">v_saq($A449,F$3,F$4,F$5)</f>
        <v>#VALUE!</v>
      </c>
      <c r="H449" s="22" t="e">
        <f aca="false">v_saq($A449,H$3,H$4,H$5)</f>
        <v>#VALUE!</v>
      </c>
      <c r="I449" s="22" t="e">
        <f aca="false">v_saq($A449,I$3,I$4,I$5)</f>
        <v>#VALUE!</v>
      </c>
      <c r="J449" s="22" t="e">
        <f aca="false">v_saq($A449,J$3,J$4,J$5)</f>
        <v>#VALUE!</v>
      </c>
      <c r="K449" s="22" t="e">
        <f aca="false">v_saq($A449,K$3,K$4,K$5)</f>
        <v>#VALUE!</v>
      </c>
      <c r="L449" s="22" t="e">
        <f aca="false">v_saq($A449,L$3,L$4,L$5)</f>
        <v>#VALUE!</v>
      </c>
      <c r="N449" s="22" t="e">
        <f aca="false">v_saq($A449,N$3,N$4,N$5)</f>
        <v>#VALUE!</v>
      </c>
      <c r="O449" s="22" t="e">
        <f aca="false">v_saq($A449,O$3,O$4,O$5)</f>
        <v>#VALUE!</v>
      </c>
      <c r="P449" s="22" t="e">
        <f aca="false">v_saq($A449,P$3,P$4,P$5)</f>
        <v>#VALUE!</v>
      </c>
      <c r="Q449" s="22" t="e">
        <f aca="false">v_saq($A449,Q$3,Q$4,Q$5)</f>
        <v>#VALUE!</v>
      </c>
      <c r="R449" s="22" t="e">
        <f aca="false">v_saq($A449,R$3,R$4,R$5)</f>
        <v>#VALUE!</v>
      </c>
    </row>
    <row r="450" customFormat="false" ht="12.75" hidden="false" customHeight="false" outlineLevel="0" collapsed="false">
      <c r="A450" s="0" t="n">
        <f aca="false">A449+1</f>
        <v>440</v>
      </c>
      <c r="B450" s="22" t="e">
        <f aca="false">v_saq($A450,B$3,B$4,B$5)</f>
        <v>#VALUE!</v>
      </c>
      <c r="C450" s="22" t="e">
        <f aca="false">v_saq($A450,C$3,C$4,C$5)</f>
        <v>#VALUE!</v>
      </c>
      <c r="D450" s="22" t="e">
        <f aca="false">v_saq($A450,D$3,D$4,D$5)</f>
        <v>#VALUE!</v>
      </c>
      <c r="E450" s="22" t="e">
        <f aca="false">v_saq($A450,E$3,E$4,E$5)</f>
        <v>#VALUE!</v>
      </c>
      <c r="F450" s="22" t="e">
        <f aca="false">v_saq($A450,F$3,F$4,F$5)</f>
        <v>#VALUE!</v>
      </c>
      <c r="H450" s="22" t="e">
        <f aca="false">v_saq($A450,H$3,H$4,H$5)</f>
        <v>#VALUE!</v>
      </c>
      <c r="I450" s="22" t="e">
        <f aca="false">v_saq($A450,I$3,I$4,I$5)</f>
        <v>#VALUE!</v>
      </c>
      <c r="J450" s="22" t="e">
        <f aca="false">v_saq($A450,J$3,J$4,J$5)</f>
        <v>#VALUE!</v>
      </c>
      <c r="K450" s="22" t="e">
        <f aca="false">v_saq($A450,K$3,K$4,K$5)</f>
        <v>#VALUE!</v>
      </c>
      <c r="L450" s="22" t="e">
        <f aca="false">v_saq($A450,L$3,L$4,L$5)</f>
        <v>#VALUE!</v>
      </c>
      <c r="N450" s="22" t="e">
        <f aca="false">v_saq($A450,N$3,N$4,N$5)</f>
        <v>#VALUE!</v>
      </c>
      <c r="O450" s="22" t="e">
        <f aca="false">v_saq($A450,O$3,O$4,O$5)</f>
        <v>#VALUE!</v>
      </c>
      <c r="P450" s="22" t="e">
        <f aca="false">v_saq($A450,P$3,P$4,P$5)</f>
        <v>#VALUE!</v>
      </c>
      <c r="Q450" s="22" t="e">
        <f aca="false">v_saq($A450,Q$3,Q$4,Q$5)</f>
        <v>#VALUE!</v>
      </c>
      <c r="R450" s="22" t="e">
        <f aca="false">v_saq($A450,R$3,R$4,R$5)</f>
        <v>#VALUE!</v>
      </c>
    </row>
    <row r="451" customFormat="false" ht="12.75" hidden="false" customHeight="false" outlineLevel="0" collapsed="false">
      <c r="A451" s="0" t="n">
        <f aca="false">A450+1</f>
        <v>441</v>
      </c>
      <c r="B451" s="22" t="e">
        <f aca="false">v_saq($A451,B$3,B$4,B$5)</f>
        <v>#VALUE!</v>
      </c>
      <c r="C451" s="22" t="e">
        <f aca="false">v_saq($A451,C$3,C$4,C$5)</f>
        <v>#VALUE!</v>
      </c>
      <c r="D451" s="22" t="e">
        <f aca="false">v_saq($A451,D$3,D$4,D$5)</f>
        <v>#VALUE!</v>
      </c>
      <c r="E451" s="22" t="e">
        <f aca="false">v_saq($A451,E$3,E$4,E$5)</f>
        <v>#VALUE!</v>
      </c>
      <c r="F451" s="22" t="e">
        <f aca="false">v_saq($A451,F$3,F$4,F$5)</f>
        <v>#VALUE!</v>
      </c>
      <c r="H451" s="22" t="e">
        <f aca="false">v_saq($A451,H$3,H$4,H$5)</f>
        <v>#VALUE!</v>
      </c>
      <c r="I451" s="22" t="e">
        <f aca="false">v_saq($A451,I$3,I$4,I$5)</f>
        <v>#VALUE!</v>
      </c>
      <c r="J451" s="22" t="e">
        <f aca="false">v_saq($A451,J$3,J$4,J$5)</f>
        <v>#VALUE!</v>
      </c>
      <c r="K451" s="22" t="e">
        <f aca="false">v_saq($A451,K$3,K$4,K$5)</f>
        <v>#VALUE!</v>
      </c>
      <c r="L451" s="22" t="e">
        <f aca="false">v_saq($A451,L$3,L$4,L$5)</f>
        <v>#VALUE!</v>
      </c>
      <c r="N451" s="22" t="e">
        <f aca="false">v_saq($A451,N$3,N$4,N$5)</f>
        <v>#VALUE!</v>
      </c>
      <c r="O451" s="22" t="e">
        <f aca="false">v_saq($A451,O$3,O$4,O$5)</f>
        <v>#VALUE!</v>
      </c>
      <c r="P451" s="22" t="e">
        <f aca="false">v_saq($A451,P$3,P$4,P$5)</f>
        <v>#VALUE!</v>
      </c>
      <c r="Q451" s="22" t="e">
        <f aca="false">v_saq($A451,Q$3,Q$4,Q$5)</f>
        <v>#VALUE!</v>
      </c>
      <c r="R451" s="22" t="e">
        <f aca="false">v_saq($A451,R$3,R$4,R$5)</f>
        <v>#VALUE!</v>
      </c>
    </row>
    <row r="452" customFormat="false" ht="12.75" hidden="false" customHeight="false" outlineLevel="0" collapsed="false">
      <c r="A452" s="0" t="n">
        <f aca="false">A451+1</f>
        <v>442</v>
      </c>
      <c r="B452" s="22" t="e">
        <f aca="false">v_saq($A452,B$3,B$4,B$5)</f>
        <v>#VALUE!</v>
      </c>
      <c r="C452" s="22" t="e">
        <f aca="false">v_saq($A452,C$3,C$4,C$5)</f>
        <v>#VALUE!</v>
      </c>
      <c r="D452" s="22" t="e">
        <f aca="false">v_saq($A452,D$3,D$4,D$5)</f>
        <v>#VALUE!</v>
      </c>
      <c r="E452" s="22" t="e">
        <f aca="false">v_saq($A452,E$3,E$4,E$5)</f>
        <v>#VALUE!</v>
      </c>
      <c r="F452" s="22" t="e">
        <f aca="false">v_saq($A452,F$3,F$4,F$5)</f>
        <v>#VALUE!</v>
      </c>
      <c r="H452" s="22" t="e">
        <f aca="false">v_saq($A452,H$3,H$4,H$5)</f>
        <v>#VALUE!</v>
      </c>
      <c r="I452" s="22" t="e">
        <f aca="false">v_saq($A452,I$3,I$4,I$5)</f>
        <v>#VALUE!</v>
      </c>
      <c r="J452" s="22" t="e">
        <f aca="false">v_saq($A452,J$3,J$4,J$5)</f>
        <v>#VALUE!</v>
      </c>
      <c r="K452" s="22" t="e">
        <f aca="false">v_saq($A452,K$3,K$4,K$5)</f>
        <v>#VALUE!</v>
      </c>
      <c r="L452" s="22" t="e">
        <f aca="false">v_saq($A452,L$3,L$4,L$5)</f>
        <v>#VALUE!</v>
      </c>
      <c r="N452" s="22" t="e">
        <f aca="false">v_saq($A452,N$3,N$4,N$5)</f>
        <v>#VALUE!</v>
      </c>
      <c r="O452" s="22" t="e">
        <f aca="false">v_saq($A452,O$3,O$4,O$5)</f>
        <v>#VALUE!</v>
      </c>
      <c r="P452" s="22" t="e">
        <f aca="false">v_saq($A452,P$3,P$4,P$5)</f>
        <v>#VALUE!</v>
      </c>
      <c r="Q452" s="22" t="e">
        <f aca="false">v_saq($A452,Q$3,Q$4,Q$5)</f>
        <v>#VALUE!</v>
      </c>
      <c r="R452" s="22" t="e">
        <f aca="false">v_saq($A452,R$3,R$4,R$5)</f>
        <v>#VALUE!</v>
      </c>
    </row>
    <row r="453" customFormat="false" ht="12.75" hidden="false" customHeight="false" outlineLevel="0" collapsed="false">
      <c r="A453" s="0" t="n">
        <f aca="false">A452+1</f>
        <v>443</v>
      </c>
      <c r="B453" s="22" t="e">
        <f aca="false">v_saq($A453,B$3,B$4,B$5)</f>
        <v>#VALUE!</v>
      </c>
      <c r="C453" s="22" t="e">
        <f aca="false">v_saq($A453,C$3,C$4,C$5)</f>
        <v>#VALUE!</v>
      </c>
      <c r="D453" s="22" t="e">
        <f aca="false">v_saq($A453,D$3,D$4,D$5)</f>
        <v>#VALUE!</v>
      </c>
      <c r="E453" s="22" t="e">
        <f aca="false">v_saq($A453,E$3,E$4,E$5)</f>
        <v>#VALUE!</v>
      </c>
      <c r="F453" s="22" t="e">
        <f aca="false">v_saq($A453,F$3,F$4,F$5)</f>
        <v>#VALUE!</v>
      </c>
      <c r="H453" s="22" t="e">
        <f aca="false">v_saq($A453,H$3,H$4,H$5)</f>
        <v>#VALUE!</v>
      </c>
      <c r="I453" s="22" t="e">
        <f aca="false">v_saq($A453,I$3,I$4,I$5)</f>
        <v>#VALUE!</v>
      </c>
      <c r="J453" s="22" t="e">
        <f aca="false">v_saq($A453,J$3,J$4,J$5)</f>
        <v>#VALUE!</v>
      </c>
      <c r="K453" s="22" t="e">
        <f aca="false">v_saq($A453,K$3,K$4,K$5)</f>
        <v>#VALUE!</v>
      </c>
      <c r="L453" s="22" t="e">
        <f aca="false">v_saq($A453,L$3,L$4,L$5)</f>
        <v>#VALUE!</v>
      </c>
      <c r="N453" s="22" t="e">
        <f aca="false">v_saq($A453,N$3,N$4,N$5)</f>
        <v>#VALUE!</v>
      </c>
      <c r="O453" s="22" t="e">
        <f aca="false">v_saq($A453,O$3,O$4,O$5)</f>
        <v>#VALUE!</v>
      </c>
      <c r="P453" s="22" t="e">
        <f aca="false">v_saq($A453,P$3,P$4,P$5)</f>
        <v>#VALUE!</v>
      </c>
      <c r="Q453" s="22" t="e">
        <f aca="false">v_saq($A453,Q$3,Q$4,Q$5)</f>
        <v>#VALUE!</v>
      </c>
      <c r="R453" s="22" t="e">
        <f aca="false">v_saq($A453,R$3,R$4,R$5)</f>
        <v>#VALUE!</v>
      </c>
    </row>
    <row r="454" customFormat="false" ht="12.75" hidden="false" customHeight="false" outlineLevel="0" collapsed="false">
      <c r="A454" s="0" t="n">
        <f aca="false">A453+1</f>
        <v>444</v>
      </c>
      <c r="B454" s="22" t="e">
        <f aca="false">v_saq($A454,B$3,B$4,B$5)</f>
        <v>#VALUE!</v>
      </c>
      <c r="C454" s="22" t="e">
        <f aca="false">v_saq($A454,C$3,C$4,C$5)</f>
        <v>#VALUE!</v>
      </c>
      <c r="D454" s="22" t="e">
        <f aca="false">v_saq($A454,D$3,D$4,D$5)</f>
        <v>#VALUE!</v>
      </c>
      <c r="E454" s="22" t="e">
        <f aca="false">v_saq($A454,E$3,E$4,E$5)</f>
        <v>#VALUE!</v>
      </c>
      <c r="F454" s="22" t="e">
        <f aca="false">v_saq($A454,F$3,F$4,F$5)</f>
        <v>#VALUE!</v>
      </c>
      <c r="H454" s="22" t="e">
        <f aca="false">v_saq($A454,H$3,H$4,H$5)</f>
        <v>#VALUE!</v>
      </c>
      <c r="I454" s="22" t="e">
        <f aca="false">v_saq($A454,I$3,I$4,I$5)</f>
        <v>#VALUE!</v>
      </c>
      <c r="J454" s="22" t="e">
        <f aca="false">v_saq($A454,J$3,J$4,J$5)</f>
        <v>#VALUE!</v>
      </c>
      <c r="K454" s="22" t="e">
        <f aca="false">v_saq($A454,K$3,K$4,K$5)</f>
        <v>#VALUE!</v>
      </c>
      <c r="L454" s="22" t="e">
        <f aca="false">v_saq($A454,L$3,L$4,L$5)</f>
        <v>#VALUE!</v>
      </c>
      <c r="N454" s="22" t="e">
        <f aca="false">v_saq($A454,N$3,N$4,N$5)</f>
        <v>#VALUE!</v>
      </c>
      <c r="O454" s="22" t="e">
        <f aca="false">v_saq($A454,O$3,O$4,O$5)</f>
        <v>#VALUE!</v>
      </c>
      <c r="P454" s="22" t="e">
        <f aca="false">v_saq($A454,P$3,P$4,P$5)</f>
        <v>#VALUE!</v>
      </c>
      <c r="Q454" s="22" t="e">
        <f aca="false">v_saq($A454,Q$3,Q$4,Q$5)</f>
        <v>#VALUE!</v>
      </c>
      <c r="R454" s="22" t="e">
        <f aca="false">v_saq($A454,R$3,R$4,R$5)</f>
        <v>#VALUE!</v>
      </c>
    </row>
    <row r="455" customFormat="false" ht="12.75" hidden="false" customHeight="false" outlineLevel="0" collapsed="false">
      <c r="A455" s="0" t="n">
        <f aca="false">A454+1</f>
        <v>445</v>
      </c>
      <c r="B455" s="22" t="e">
        <f aca="false">v_saq($A455,B$3,B$4,B$5)</f>
        <v>#VALUE!</v>
      </c>
      <c r="C455" s="22" t="e">
        <f aca="false">v_saq($A455,C$3,C$4,C$5)</f>
        <v>#VALUE!</v>
      </c>
      <c r="D455" s="22" t="e">
        <f aca="false">v_saq($A455,D$3,D$4,D$5)</f>
        <v>#VALUE!</v>
      </c>
      <c r="E455" s="22" t="e">
        <f aca="false">v_saq($A455,E$3,E$4,E$5)</f>
        <v>#VALUE!</v>
      </c>
      <c r="F455" s="22" t="e">
        <f aca="false">v_saq($A455,F$3,F$4,F$5)</f>
        <v>#VALUE!</v>
      </c>
      <c r="H455" s="22" t="e">
        <f aca="false">v_saq($A455,H$3,H$4,H$5)</f>
        <v>#VALUE!</v>
      </c>
      <c r="I455" s="22" t="e">
        <f aca="false">v_saq($A455,I$3,I$4,I$5)</f>
        <v>#VALUE!</v>
      </c>
      <c r="J455" s="22" t="e">
        <f aca="false">v_saq($A455,J$3,J$4,J$5)</f>
        <v>#VALUE!</v>
      </c>
      <c r="K455" s="22" t="e">
        <f aca="false">v_saq($A455,K$3,K$4,K$5)</f>
        <v>#VALUE!</v>
      </c>
      <c r="L455" s="22" t="e">
        <f aca="false">v_saq($A455,L$3,L$4,L$5)</f>
        <v>#VALUE!</v>
      </c>
      <c r="N455" s="22" t="e">
        <f aca="false">v_saq($A455,N$3,N$4,N$5)</f>
        <v>#VALUE!</v>
      </c>
      <c r="O455" s="22" t="e">
        <f aca="false">v_saq($A455,O$3,O$4,O$5)</f>
        <v>#VALUE!</v>
      </c>
      <c r="P455" s="22" t="e">
        <f aca="false">v_saq($A455,P$3,P$4,P$5)</f>
        <v>#VALUE!</v>
      </c>
      <c r="Q455" s="22" t="e">
        <f aca="false">v_saq($A455,Q$3,Q$4,Q$5)</f>
        <v>#VALUE!</v>
      </c>
      <c r="R455" s="22" t="e">
        <f aca="false">v_saq($A455,R$3,R$4,R$5)</f>
        <v>#VALUE!</v>
      </c>
    </row>
    <row r="456" customFormat="false" ht="12.75" hidden="false" customHeight="false" outlineLevel="0" collapsed="false">
      <c r="A456" s="0" t="n">
        <f aca="false">A455+1</f>
        <v>446</v>
      </c>
      <c r="B456" s="22" t="e">
        <f aca="false">v_saq($A456,B$3,B$4,B$5)</f>
        <v>#VALUE!</v>
      </c>
      <c r="C456" s="22" t="e">
        <f aca="false">v_saq($A456,C$3,C$4,C$5)</f>
        <v>#VALUE!</v>
      </c>
      <c r="D456" s="22" t="e">
        <f aca="false">v_saq($A456,D$3,D$4,D$5)</f>
        <v>#VALUE!</v>
      </c>
      <c r="E456" s="22" t="e">
        <f aca="false">v_saq($A456,E$3,E$4,E$5)</f>
        <v>#VALUE!</v>
      </c>
      <c r="F456" s="22" t="e">
        <f aca="false">v_saq($A456,F$3,F$4,F$5)</f>
        <v>#VALUE!</v>
      </c>
      <c r="H456" s="22" t="e">
        <f aca="false">v_saq($A456,H$3,H$4,H$5)</f>
        <v>#VALUE!</v>
      </c>
      <c r="I456" s="22" t="e">
        <f aca="false">v_saq($A456,I$3,I$4,I$5)</f>
        <v>#VALUE!</v>
      </c>
      <c r="J456" s="22" t="e">
        <f aca="false">v_saq($A456,J$3,J$4,J$5)</f>
        <v>#VALUE!</v>
      </c>
      <c r="K456" s="22" t="e">
        <f aca="false">v_saq($A456,K$3,K$4,K$5)</f>
        <v>#VALUE!</v>
      </c>
      <c r="L456" s="22" t="e">
        <f aca="false">v_saq($A456,L$3,L$4,L$5)</f>
        <v>#VALUE!</v>
      </c>
      <c r="N456" s="22" t="e">
        <f aca="false">v_saq($A456,N$3,N$4,N$5)</f>
        <v>#VALUE!</v>
      </c>
      <c r="O456" s="22" t="e">
        <f aca="false">v_saq($A456,O$3,O$4,O$5)</f>
        <v>#VALUE!</v>
      </c>
      <c r="P456" s="22" t="e">
        <f aca="false">v_saq($A456,P$3,P$4,P$5)</f>
        <v>#VALUE!</v>
      </c>
      <c r="Q456" s="22" t="e">
        <f aca="false">v_saq($A456,Q$3,Q$4,Q$5)</f>
        <v>#VALUE!</v>
      </c>
      <c r="R456" s="22" t="e">
        <f aca="false">v_saq($A456,R$3,R$4,R$5)</f>
        <v>#VALUE!</v>
      </c>
    </row>
    <row r="457" customFormat="false" ht="12.75" hidden="false" customHeight="false" outlineLevel="0" collapsed="false">
      <c r="A457" s="0" t="n">
        <f aca="false">A456+1</f>
        <v>447</v>
      </c>
      <c r="B457" s="22" t="e">
        <f aca="false">v_saq($A457,B$3,B$4,B$5)</f>
        <v>#VALUE!</v>
      </c>
      <c r="C457" s="22" t="e">
        <f aca="false">v_saq($A457,C$3,C$4,C$5)</f>
        <v>#VALUE!</v>
      </c>
      <c r="D457" s="22" t="e">
        <f aca="false">v_saq($A457,D$3,D$4,D$5)</f>
        <v>#VALUE!</v>
      </c>
      <c r="E457" s="22" t="e">
        <f aca="false">v_saq($A457,E$3,E$4,E$5)</f>
        <v>#VALUE!</v>
      </c>
      <c r="F457" s="22" t="e">
        <f aca="false">v_saq($A457,F$3,F$4,F$5)</f>
        <v>#VALUE!</v>
      </c>
      <c r="H457" s="22" t="e">
        <f aca="false">v_saq($A457,H$3,H$4,H$5)</f>
        <v>#VALUE!</v>
      </c>
      <c r="I457" s="22" t="e">
        <f aca="false">v_saq($A457,I$3,I$4,I$5)</f>
        <v>#VALUE!</v>
      </c>
      <c r="J457" s="22" t="e">
        <f aca="false">v_saq($A457,J$3,J$4,J$5)</f>
        <v>#VALUE!</v>
      </c>
      <c r="K457" s="22" t="e">
        <f aca="false">v_saq($A457,K$3,K$4,K$5)</f>
        <v>#VALUE!</v>
      </c>
      <c r="L457" s="22" t="e">
        <f aca="false">v_saq($A457,L$3,L$4,L$5)</f>
        <v>#VALUE!</v>
      </c>
      <c r="N457" s="22" t="e">
        <f aca="false">v_saq($A457,N$3,N$4,N$5)</f>
        <v>#VALUE!</v>
      </c>
      <c r="O457" s="22" t="e">
        <f aca="false">v_saq($A457,O$3,O$4,O$5)</f>
        <v>#VALUE!</v>
      </c>
      <c r="P457" s="22" t="e">
        <f aca="false">v_saq($A457,P$3,P$4,P$5)</f>
        <v>#VALUE!</v>
      </c>
      <c r="Q457" s="22" t="e">
        <f aca="false">v_saq($A457,Q$3,Q$4,Q$5)</f>
        <v>#VALUE!</v>
      </c>
      <c r="R457" s="22" t="e">
        <f aca="false">v_saq($A457,R$3,R$4,R$5)</f>
        <v>#VALUE!</v>
      </c>
    </row>
    <row r="458" customFormat="false" ht="12.75" hidden="false" customHeight="false" outlineLevel="0" collapsed="false">
      <c r="A458" s="0" t="n">
        <f aca="false">A457+1</f>
        <v>448</v>
      </c>
      <c r="B458" s="22" t="e">
        <f aca="false">v_saq($A458,B$3,B$4,B$5)</f>
        <v>#VALUE!</v>
      </c>
      <c r="C458" s="22" t="e">
        <f aca="false">v_saq($A458,C$3,C$4,C$5)</f>
        <v>#VALUE!</v>
      </c>
      <c r="D458" s="22" t="e">
        <f aca="false">v_saq($A458,D$3,D$4,D$5)</f>
        <v>#VALUE!</v>
      </c>
      <c r="E458" s="22" t="e">
        <f aca="false">v_saq($A458,E$3,E$4,E$5)</f>
        <v>#VALUE!</v>
      </c>
      <c r="F458" s="22" t="e">
        <f aca="false">v_saq($A458,F$3,F$4,F$5)</f>
        <v>#VALUE!</v>
      </c>
      <c r="H458" s="22" t="e">
        <f aca="false">v_saq($A458,H$3,H$4,H$5)</f>
        <v>#VALUE!</v>
      </c>
      <c r="I458" s="22" t="e">
        <f aca="false">v_saq($A458,I$3,I$4,I$5)</f>
        <v>#VALUE!</v>
      </c>
      <c r="J458" s="22" t="e">
        <f aca="false">v_saq($A458,J$3,J$4,J$5)</f>
        <v>#VALUE!</v>
      </c>
      <c r="K458" s="22" t="e">
        <f aca="false">v_saq($A458,K$3,K$4,K$5)</f>
        <v>#VALUE!</v>
      </c>
      <c r="L458" s="22" t="e">
        <f aca="false">v_saq($A458,L$3,L$4,L$5)</f>
        <v>#VALUE!</v>
      </c>
      <c r="N458" s="22" t="e">
        <f aca="false">v_saq($A458,N$3,N$4,N$5)</f>
        <v>#VALUE!</v>
      </c>
      <c r="O458" s="22" t="e">
        <f aca="false">v_saq($A458,O$3,O$4,O$5)</f>
        <v>#VALUE!</v>
      </c>
      <c r="P458" s="22" t="e">
        <f aca="false">v_saq($A458,P$3,P$4,P$5)</f>
        <v>#VALUE!</v>
      </c>
      <c r="Q458" s="22" t="e">
        <f aca="false">v_saq($A458,Q$3,Q$4,Q$5)</f>
        <v>#VALUE!</v>
      </c>
      <c r="R458" s="22" t="e">
        <f aca="false">v_saq($A458,R$3,R$4,R$5)</f>
        <v>#VALUE!</v>
      </c>
    </row>
    <row r="459" customFormat="false" ht="12.75" hidden="false" customHeight="false" outlineLevel="0" collapsed="false">
      <c r="A459" s="0" t="n">
        <f aca="false">A458+1</f>
        <v>449</v>
      </c>
      <c r="B459" s="22" t="e">
        <f aca="false">v_saq($A459,B$3,B$4,B$5)</f>
        <v>#VALUE!</v>
      </c>
      <c r="C459" s="22" t="e">
        <f aca="false">v_saq($A459,C$3,C$4,C$5)</f>
        <v>#VALUE!</v>
      </c>
      <c r="D459" s="22" t="e">
        <f aca="false">v_saq($A459,D$3,D$4,D$5)</f>
        <v>#VALUE!</v>
      </c>
      <c r="E459" s="22" t="e">
        <f aca="false">v_saq($A459,E$3,E$4,E$5)</f>
        <v>#VALUE!</v>
      </c>
      <c r="F459" s="22" t="e">
        <f aca="false">v_saq($A459,F$3,F$4,F$5)</f>
        <v>#VALUE!</v>
      </c>
      <c r="H459" s="22" t="e">
        <f aca="false">v_saq($A459,H$3,H$4,H$5)</f>
        <v>#VALUE!</v>
      </c>
      <c r="I459" s="22" t="e">
        <f aca="false">v_saq($A459,I$3,I$4,I$5)</f>
        <v>#VALUE!</v>
      </c>
      <c r="J459" s="22" t="e">
        <f aca="false">v_saq($A459,J$3,J$4,J$5)</f>
        <v>#VALUE!</v>
      </c>
      <c r="K459" s="22" t="e">
        <f aca="false">v_saq($A459,K$3,K$4,K$5)</f>
        <v>#VALUE!</v>
      </c>
      <c r="L459" s="22" t="e">
        <f aca="false">v_saq($A459,L$3,L$4,L$5)</f>
        <v>#VALUE!</v>
      </c>
      <c r="N459" s="22" t="e">
        <f aca="false">v_saq($A459,N$3,N$4,N$5)</f>
        <v>#VALUE!</v>
      </c>
      <c r="O459" s="22" t="e">
        <f aca="false">v_saq($A459,O$3,O$4,O$5)</f>
        <v>#VALUE!</v>
      </c>
      <c r="P459" s="22" t="e">
        <f aca="false">v_saq($A459,P$3,P$4,P$5)</f>
        <v>#VALUE!</v>
      </c>
      <c r="Q459" s="22" t="e">
        <f aca="false">v_saq($A459,Q$3,Q$4,Q$5)</f>
        <v>#VALUE!</v>
      </c>
      <c r="R459" s="22" t="e">
        <f aca="false">v_saq($A459,R$3,R$4,R$5)</f>
        <v>#VALUE!</v>
      </c>
    </row>
    <row r="460" customFormat="false" ht="12.75" hidden="false" customHeight="false" outlineLevel="0" collapsed="false">
      <c r="A460" s="0" t="n">
        <f aca="false">A459+1</f>
        <v>450</v>
      </c>
      <c r="B460" s="22" t="e">
        <f aca="false">v_saq($A460,B$3,B$4,B$5)</f>
        <v>#VALUE!</v>
      </c>
      <c r="C460" s="22" t="e">
        <f aca="false">v_saq($A460,C$3,C$4,C$5)</f>
        <v>#VALUE!</v>
      </c>
      <c r="D460" s="22" t="e">
        <f aca="false">v_saq($A460,D$3,D$4,D$5)</f>
        <v>#VALUE!</v>
      </c>
      <c r="E460" s="22" t="e">
        <f aca="false">v_saq($A460,E$3,E$4,E$5)</f>
        <v>#VALUE!</v>
      </c>
      <c r="F460" s="22" t="e">
        <f aca="false">v_saq($A460,F$3,F$4,F$5)</f>
        <v>#VALUE!</v>
      </c>
      <c r="H460" s="22" t="e">
        <f aca="false">v_saq($A460,H$3,H$4,H$5)</f>
        <v>#VALUE!</v>
      </c>
      <c r="I460" s="22" t="e">
        <f aca="false">v_saq($A460,I$3,I$4,I$5)</f>
        <v>#VALUE!</v>
      </c>
      <c r="J460" s="22" t="e">
        <f aca="false">v_saq($A460,J$3,J$4,J$5)</f>
        <v>#VALUE!</v>
      </c>
      <c r="K460" s="22" t="e">
        <f aca="false">v_saq($A460,K$3,K$4,K$5)</f>
        <v>#VALUE!</v>
      </c>
      <c r="L460" s="22" t="e">
        <f aca="false">v_saq($A460,L$3,L$4,L$5)</f>
        <v>#VALUE!</v>
      </c>
      <c r="N460" s="22" t="e">
        <f aca="false">v_saq($A460,N$3,N$4,N$5)</f>
        <v>#VALUE!</v>
      </c>
      <c r="O460" s="22" t="e">
        <f aca="false">v_saq($A460,O$3,O$4,O$5)</f>
        <v>#VALUE!</v>
      </c>
      <c r="P460" s="22" t="e">
        <f aca="false">v_saq($A460,P$3,P$4,P$5)</f>
        <v>#VALUE!</v>
      </c>
      <c r="Q460" s="22" t="e">
        <f aca="false">v_saq($A460,Q$3,Q$4,Q$5)</f>
        <v>#VALUE!</v>
      </c>
      <c r="R460" s="22" t="e">
        <f aca="false">v_saq($A460,R$3,R$4,R$5)</f>
        <v>#VALUE!</v>
      </c>
    </row>
    <row r="461" customFormat="false" ht="12.75" hidden="false" customHeight="false" outlineLevel="0" collapsed="false">
      <c r="A461" s="0" t="n">
        <f aca="false">A460+1</f>
        <v>451</v>
      </c>
      <c r="B461" s="22" t="e">
        <f aca="false">v_saq($A461,B$3,B$4,B$5)</f>
        <v>#VALUE!</v>
      </c>
      <c r="C461" s="22" t="e">
        <f aca="false">v_saq($A461,C$3,C$4,C$5)</f>
        <v>#VALUE!</v>
      </c>
      <c r="D461" s="22" t="e">
        <f aca="false">v_saq($A461,D$3,D$4,D$5)</f>
        <v>#VALUE!</v>
      </c>
      <c r="E461" s="22" t="e">
        <f aca="false">v_saq($A461,E$3,E$4,E$5)</f>
        <v>#VALUE!</v>
      </c>
      <c r="F461" s="22" t="e">
        <f aca="false">v_saq($A461,F$3,F$4,F$5)</f>
        <v>#VALUE!</v>
      </c>
      <c r="H461" s="22" t="e">
        <f aca="false">v_saq($A461,H$3,H$4,H$5)</f>
        <v>#VALUE!</v>
      </c>
      <c r="I461" s="22" t="e">
        <f aca="false">v_saq($A461,I$3,I$4,I$5)</f>
        <v>#VALUE!</v>
      </c>
      <c r="J461" s="22" t="e">
        <f aca="false">v_saq($A461,J$3,J$4,J$5)</f>
        <v>#VALUE!</v>
      </c>
      <c r="K461" s="22" t="e">
        <f aca="false">v_saq($A461,K$3,K$4,K$5)</f>
        <v>#VALUE!</v>
      </c>
      <c r="L461" s="22" t="e">
        <f aca="false">v_saq($A461,L$3,L$4,L$5)</f>
        <v>#VALUE!</v>
      </c>
      <c r="N461" s="22" t="e">
        <f aca="false">v_saq($A461,N$3,N$4,N$5)</f>
        <v>#VALUE!</v>
      </c>
      <c r="O461" s="22" t="e">
        <f aca="false">v_saq($A461,O$3,O$4,O$5)</f>
        <v>#VALUE!</v>
      </c>
      <c r="P461" s="22" t="e">
        <f aca="false">v_saq($A461,P$3,P$4,P$5)</f>
        <v>#VALUE!</v>
      </c>
      <c r="Q461" s="22" t="e">
        <f aca="false">v_saq($A461,Q$3,Q$4,Q$5)</f>
        <v>#VALUE!</v>
      </c>
      <c r="R461" s="22" t="e">
        <f aca="false">v_saq($A461,R$3,R$4,R$5)</f>
        <v>#VALUE!</v>
      </c>
    </row>
    <row r="462" customFormat="false" ht="12.75" hidden="false" customHeight="false" outlineLevel="0" collapsed="false">
      <c r="A462" s="0" t="n">
        <f aca="false">A461+1</f>
        <v>452</v>
      </c>
      <c r="B462" s="22" t="e">
        <f aca="false">v_saq($A462,B$3,B$4,B$5)</f>
        <v>#VALUE!</v>
      </c>
      <c r="C462" s="22" t="e">
        <f aca="false">v_saq($A462,C$3,C$4,C$5)</f>
        <v>#VALUE!</v>
      </c>
      <c r="D462" s="22" t="e">
        <f aca="false">v_saq($A462,D$3,D$4,D$5)</f>
        <v>#VALUE!</v>
      </c>
      <c r="E462" s="22" t="e">
        <f aca="false">v_saq($A462,E$3,E$4,E$5)</f>
        <v>#VALUE!</v>
      </c>
      <c r="F462" s="22" t="e">
        <f aca="false">v_saq($A462,F$3,F$4,F$5)</f>
        <v>#VALUE!</v>
      </c>
      <c r="H462" s="22" t="e">
        <f aca="false">v_saq($A462,H$3,H$4,H$5)</f>
        <v>#VALUE!</v>
      </c>
      <c r="I462" s="22" t="e">
        <f aca="false">v_saq($A462,I$3,I$4,I$5)</f>
        <v>#VALUE!</v>
      </c>
      <c r="J462" s="22" t="e">
        <f aca="false">v_saq($A462,J$3,J$4,J$5)</f>
        <v>#VALUE!</v>
      </c>
      <c r="K462" s="22" t="e">
        <f aca="false">v_saq($A462,K$3,K$4,K$5)</f>
        <v>#VALUE!</v>
      </c>
      <c r="L462" s="22" t="e">
        <f aca="false">v_saq($A462,L$3,L$4,L$5)</f>
        <v>#VALUE!</v>
      </c>
      <c r="N462" s="22" t="e">
        <f aca="false">v_saq($A462,N$3,N$4,N$5)</f>
        <v>#VALUE!</v>
      </c>
      <c r="O462" s="22" t="e">
        <f aca="false">v_saq($A462,O$3,O$4,O$5)</f>
        <v>#VALUE!</v>
      </c>
      <c r="P462" s="22" t="e">
        <f aca="false">v_saq($A462,P$3,P$4,P$5)</f>
        <v>#VALUE!</v>
      </c>
      <c r="Q462" s="22" t="e">
        <f aca="false">v_saq($A462,Q$3,Q$4,Q$5)</f>
        <v>#VALUE!</v>
      </c>
      <c r="R462" s="22" t="e">
        <f aca="false">v_saq($A462,R$3,R$4,R$5)</f>
        <v>#VALUE!</v>
      </c>
    </row>
    <row r="463" customFormat="false" ht="12.75" hidden="false" customHeight="false" outlineLevel="0" collapsed="false">
      <c r="A463" s="0" t="n">
        <f aca="false">A462+1</f>
        <v>453</v>
      </c>
      <c r="B463" s="22" t="e">
        <f aca="false">v_saq($A463,B$3,B$4,B$5)</f>
        <v>#VALUE!</v>
      </c>
      <c r="C463" s="22" t="e">
        <f aca="false">v_saq($A463,C$3,C$4,C$5)</f>
        <v>#VALUE!</v>
      </c>
      <c r="D463" s="22" t="e">
        <f aca="false">v_saq($A463,D$3,D$4,D$5)</f>
        <v>#VALUE!</v>
      </c>
      <c r="E463" s="22" t="e">
        <f aca="false">v_saq($A463,E$3,E$4,E$5)</f>
        <v>#VALUE!</v>
      </c>
      <c r="F463" s="22" t="e">
        <f aca="false">v_saq($A463,F$3,F$4,F$5)</f>
        <v>#VALUE!</v>
      </c>
      <c r="H463" s="22" t="e">
        <f aca="false">v_saq($A463,H$3,H$4,H$5)</f>
        <v>#VALUE!</v>
      </c>
      <c r="I463" s="22" t="e">
        <f aca="false">v_saq($A463,I$3,I$4,I$5)</f>
        <v>#VALUE!</v>
      </c>
      <c r="J463" s="22" t="e">
        <f aca="false">v_saq($A463,J$3,J$4,J$5)</f>
        <v>#VALUE!</v>
      </c>
      <c r="K463" s="22" t="e">
        <f aca="false">v_saq($A463,K$3,K$4,K$5)</f>
        <v>#VALUE!</v>
      </c>
      <c r="L463" s="22" t="e">
        <f aca="false">v_saq($A463,L$3,L$4,L$5)</f>
        <v>#VALUE!</v>
      </c>
      <c r="N463" s="22" t="e">
        <f aca="false">v_saq($A463,N$3,N$4,N$5)</f>
        <v>#VALUE!</v>
      </c>
      <c r="O463" s="22" t="e">
        <f aca="false">v_saq($A463,O$3,O$4,O$5)</f>
        <v>#VALUE!</v>
      </c>
      <c r="P463" s="22" t="e">
        <f aca="false">v_saq($A463,P$3,P$4,P$5)</f>
        <v>#VALUE!</v>
      </c>
      <c r="Q463" s="22" t="e">
        <f aca="false">v_saq($A463,Q$3,Q$4,Q$5)</f>
        <v>#VALUE!</v>
      </c>
      <c r="R463" s="22" t="e">
        <f aca="false">v_saq($A463,R$3,R$4,R$5)</f>
        <v>#VALUE!</v>
      </c>
    </row>
    <row r="464" customFormat="false" ht="12.75" hidden="false" customHeight="false" outlineLevel="0" collapsed="false">
      <c r="A464" s="0" t="n">
        <f aca="false">A463+1</f>
        <v>454</v>
      </c>
      <c r="B464" s="22" t="e">
        <f aca="false">v_saq($A464,B$3,B$4,B$5)</f>
        <v>#VALUE!</v>
      </c>
      <c r="C464" s="22" t="e">
        <f aca="false">v_saq($A464,C$3,C$4,C$5)</f>
        <v>#VALUE!</v>
      </c>
      <c r="D464" s="22" t="e">
        <f aca="false">v_saq($A464,D$3,D$4,D$5)</f>
        <v>#VALUE!</v>
      </c>
      <c r="E464" s="22" t="e">
        <f aca="false">v_saq($A464,E$3,E$4,E$5)</f>
        <v>#VALUE!</v>
      </c>
      <c r="F464" s="22" t="e">
        <f aca="false">v_saq($A464,F$3,F$4,F$5)</f>
        <v>#VALUE!</v>
      </c>
      <c r="H464" s="22" t="e">
        <f aca="false">v_saq($A464,H$3,H$4,H$5)</f>
        <v>#VALUE!</v>
      </c>
      <c r="I464" s="22" t="e">
        <f aca="false">v_saq($A464,I$3,I$4,I$5)</f>
        <v>#VALUE!</v>
      </c>
      <c r="J464" s="22" t="e">
        <f aca="false">v_saq($A464,J$3,J$4,J$5)</f>
        <v>#VALUE!</v>
      </c>
      <c r="K464" s="22" t="e">
        <f aca="false">v_saq($A464,K$3,K$4,K$5)</f>
        <v>#VALUE!</v>
      </c>
      <c r="L464" s="22" t="e">
        <f aca="false">v_saq($A464,L$3,L$4,L$5)</f>
        <v>#VALUE!</v>
      </c>
      <c r="N464" s="22" t="e">
        <f aca="false">v_saq($A464,N$3,N$4,N$5)</f>
        <v>#VALUE!</v>
      </c>
      <c r="O464" s="22" t="e">
        <f aca="false">v_saq($A464,O$3,O$4,O$5)</f>
        <v>#VALUE!</v>
      </c>
      <c r="P464" s="22" t="e">
        <f aca="false">v_saq($A464,P$3,P$4,P$5)</f>
        <v>#VALUE!</v>
      </c>
      <c r="Q464" s="22" t="e">
        <f aca="false">v_saq($A464,Q$3,Q$4,Q$5)</f>
        <v>#VALUE!</v>
      </c>
      <c r="R464" s="22" t="e">
        <f aca="false">v_saq($A464,R$3,R$4,R$5)</f>
        <v>#VALUE!</v>
      </c>
    </row>
    <row r="465" customFormat="false" ht="12.75" hidden="false" customHeight="false" outlineLevel="0" collapsed="false">
      <c r="A465" s="0" t="n">
        <f aca="false">A464+1</f>
        <v>455</v>
      </c>
      <c r="B465" s="22" t="e">
        <f aca="false">v_saq($A465,B$3,B$4,B$5)</f>
        <v>#VALUE!</v>
      </c>
      <c r="C465" s="22" t="e">
        <f aca="false">v_saq($A465,C$3,C$4,C$5)</f>
        <v>#VALUE!</v>
      </c>
      <c r="D465" s="22" t="e">
        <f aca="false">v_saq($A465,D$3,D$4,D$5)</f>
        <v>#VALUE!</v>
      </c>
      <c r="E465" s="22" t="e">
        <f aca="false">v_saq($A465,E$3,E$4,E$5)</f>
        <v>#VALUE!</v>
      </c>
      <c r="F465" s="22" t="e">
        <f aca="false">v_saq($A465,F$3,F$4,F$5)</f>
        <v>#VALUE!</v>
      </c>
      <c r="H465" s="22" t="e">
        <f aca="false">v_saq($A465,H$3,H$4,H$5)</f>
        <v>#VALUE!</v>
      </c>
      <c r="I465" s="22" t="e">
        <f aca="false">v_saq($A465,I$3,I$4,I$5)</f>
        <v>#VALUE!</v>
      </c>
      <c r="J465" s="22" t="e">
        <f aca="false">v_saq($A465,J$3,J$4,J$5)</f>
        <v>#VALUE!</v>
      </c>
      <c r="K465" s="22" t="e">
        <f aca="false">v_saq($A465,K$3,K$4,K$5)</f>
        <v>#VALUE!</v>
      </c>
      <c r="L465" s="22" t="e">
        <f aca="false">v_saq($A465,L$3,L$4,L$5)</f>
        <v>#VALUE!</v>
      </c>
      <c r="N465" s="22" t="e">
        <f aca="false">v_saq($A465,N$3,N$4,N$5)</f>
        <v>#VALUE!</v>
      </c>
      <c r="O465" s="22" t="e">
        <f aca="false">v_saq($A465,O$3,O$4,O$5)</f>
        <v>#VALUE!</v>
      </c>
      <c r="P465" s="22" t="e">
        <f aca="false">v_saq($A465,P$3,P$4,P$5)</f>
        <v>#VALUE!</v>
      </c>
      <c r="Q465" s="22" t="e">
        <f aca="false">v_saq($A465,Q$3,Q$4,Q$5)</f>
        <v>#VALUE!</v>
      </c>
      <c r="R465" s="22" t="e">
        <f aca="false">v_saq($A465,R$3,R$4,R$5)</f>
        <v>#VALUE!</v>
      </c>
    </row>
    <row r="466" customFormat="false" ht="12.75" hidden="false" customHeight="false" outlineLevel="0" collapsed="false">
      <c r="A466" s="0" t="n">
        <f aca="false">A465+1</f>
        <v>456</v>
      </c>
      <c r="B466" s="22" t="e">
        <f aca="false">v_saq($A466,B$3,B$4,B$5)</f>
        <v>#VALUE!</v>
      </c>
      <c r="C466" s="22" t="e">
        <f aca="false">v_saq($A466,C$3,C$4,C$5)</f>
        <v>#VALUE!</v>
      </c>
      <c r="D466" s="22" t="e">
        <f aca="false">v_saq($A466,D$3,D$4,D$5)</f>
        <v>#VALUE!</v>
      </c>
      <c r="E466" s="22" t="e">
        <f aca="false">v_saq($A466,E$3,E$4,E$5)</f>
        <v>#VALUE!</v>
      </c>
      <c r="F466" s="22" t="e">
        <f aca="false">v_saq($A466,F$3,F$4,F$5)</f>
        <v>#VALUE!</v>
      </c>
      <c r="H466" s="22" t="e">
        <f aca="false">v_saq($A466,H$3,H$4,H$5)</f>
        <v>#VALUE!</v>
      </c>
      <c r="I466" s="22" t="e">
        <f aca="false">v_saq($A466,I$3,I$4,I$5)</f>
        <v>#VALUE!</v>
      </c>
      <c r="J466" s="22" t="e">
        <f aca="false">v_saq($A466,J$3,J$4,J$5)</f>
        <v>#VALUE!</v>
      </c>
      <c r="K466" s="22" t="e">
        <f aca="false">v_saq($A466,K$3,K$4,K$5)</f>
        <v>#VALUE!</v>
      </c>
      <c r="L466" s="22" t="e">
        <f aca="false">v_saq($A466,L$3,L$4,L$5)</f>
        <v>#VALUE!</v>
      </c>
      <c r="N466" s="22" t="e">
        <f aca="false">v_saq($A466,N$3,N$4,N$5)</f>
        <v>#VALUE!</v>
      </c>
      <c r="O466" s="22" t="e">
        <f aca="false">v_saq($A466,O$3,O$4,O$5)</f>
        <v>#VALUE!</v>
      </c>
      <c r="P466" s="22" t="e">
        <f aca="false">v_saq($A466,P$3,P$4,P$5)</f>
        <v>#VALUE!</v>
      </c>
      <c r="Q466" s="22" t="e">
        <f aca="false">v_saq($A466,Q$3,Q$4,Q$5)</f>
        <v>#VALUE!</v>
      </c>
      <c r="R466" s="22" t="e">
        <f aca="false">v_saq($A466,R$3,R$4,R$5)</f>
        <v>#VALUE!</v>
      </c>
    </row>
    <row r="467" customFormat="false" ht="12.75" hidden="false" customHeight="false" outlineLevel="0" collapsed="false">
      <c r="A467" s="0" t="n">
        <f aca="false">A466+1</f>
        <v>457</v>
      </c>
      <c r="B467" s="22" t="e">
        <f aca="false">v_saq($A467,B$3,B$4,B$5)</f>
        <v>#VALUE!</v>
      </c>
      <c r="C467" s="22" t="e">
        <f aca="false">v_saq($A467,C$3,C$4,C$5)</f>
        <v>#VALUE!</v>
      </c>
      <c r="D467" s="22" t="e">
        <f aca="false">v_saq($A467,D$3,D$4,D$5)</f>
        <v>#VALUE!</v>
      </c>
      <c r="E467" s="22" t="e">
        <f aca="false">v_saq($A467,E$3,E$4,E$5)</f>
        <v>#VALUE!</v>
      </c>
      <c r="F467" s="22" t="e">
        <f aca="false">v_saq($A467,F$3,F$4,F$5)</f>
        <v>#VALUE!</v>
      </c>
      <c r="H467" s="22" t="e">
        <f aca="false">v_saq($A467,H$3,H$4,H$5)</f>
        <v>#VALUE!</v>
      </c>
      <c r="I467" s="22" t="e">
        <f aca="false">v_saq($A467,I$3,I$4,I$5)</f>
        <v>#VALUE!</v>
      </c>
      <c r="J467" s="22" t="e">
        <f aca="false">v_saq($A467,J$3,J$4,J$5)</f>
        <v>#VALUE!</v>
      </c>
      <c r="K467" s="22" t="e">
        <f aca="false">v_saq($A467,K$3,K$4,K$5)</f>
        <v>#VALUE!</v>
      </c>
      <c r="L467" s="22" t="e">
        <f aca="false">v_saq($A467,L$3,L$4,L$5)</f>
        <v>#VALUE!</v>
      </c>
      <c r="N467" s="22" t="e">
        <f aca="false">v_saq($A467,N$3,N$4,N$5)</f>
        <v>#VALUE!</v>
      </c>
      <c r="O467" s="22" t="e">
        <f aca="false">v_saq($A467,O$3,O$4,O$5)</f>
        <v>#VALUE!</v>
      </c>
      <c r="P467" s="22" t="e">
        <f aca="false">v_saq($A467,P$3,P$4,P$5)</f>
        <v>#VALUE!</v>
      </c>
      <c r="Q467" s="22" t="e">
        <f aca="false">v_saq($A467,Q$3,Q$4,Q$5)</f>
        <v>#VALUE!</v>
      </c>
      <c r="R467" s="22" t="e">
        <f aca="false">v_saq($A467,R$3,R$4,R$5)</f>
        <v>#VALUE!</v>
      </c>
    </row>
    <row r="468" customFormat="false" ht="12.75" hidden="false" customHeight="false" outlineLevel="0" collapsed="false">
      <c r="A468" s="0" t="n">
        <f aca="false">A467+1</f>
        <v>458</v>
      </c>
      <c r="B468" s="22" t="e">
        <f aca="false">v_saq($A468,B$3,B$4,B$5)</f>
        <v>#VALUE!</v>
      </c>
      <c r="C468" s="22" t="e">
        <f aca="false">v_saq($A468,C$3,C$4,C$5)</f>
        <v>#VALUE!</v>
      </c>
      <c r="D468" s="22" t="e">
        <f aca="false">v_saq($A468,D$3,D$4,D$5)</f>
        <v>#VALUE!</v>
      </c>
      <c r="E468" s="22" t="e">
        <f aca="false">v_saq($A468,E$3,E$4,E$5)</f>
        <v>#VALUE!</v>
      </c>
      <c r="F468" s="22" t="e">
        <f aca="false">v_saq($A468,F$3,F$4,F$5)</f>
        <v>#VALUE!</v>
      </c>
      <c r="H468" s="22" t="e">
        <f aca="false">v_saq($A468,H$3,H$4,H$5)</f>
        <v>#VALUE!</v>
      </c>
      <c r="I468" s="22" t="e">
        <f aca="false">v_saq($A468,I$3,I$4,I$5)</f>
        <v>#VALUE!</v>
      </c>
      <c r="J468" s="22" t="e">
        <f aca="false">v_saq($A468,J$3,J$4,J$5)</f>
        <v>#VALUE!</v>
      </c>
      <c r="K468" s="22" t="e">
        <f aca="false">v_saq($A468,K$3,K$4,K$5)</f>
        <v>#VALUE!</v>
      </c>
      <c r="L468" s="22" t="e">
        <f aca="false">v_saq($A468,L$3,L$4,L$5)</f>
        <v>#VALUE!</v>
      </c>
      <c r="N468" s="22" t="e">
        <f aca="false">v_saq($A468,N$3,N$4,N$5)</f>
        <v>#VALUE!</v>
      </c>
      <c r="O468" s="22" t="e">
        <f aca="false">v_saq($A468,O$3,O$4,O$5)</f>
        <v>#VALUE!</v>
      </c>
      <c r="P468" s="22" t="e">
        <f aca="false">v_saq($A468,P$3,P$4,P$5)</f>
        <v>#VALUE!</v>
      </c>
      <c r="Q468" s="22" t="e">
        <f aca="false">v_saq($A468,Q$3,Q$4,Q$5)</f>
        <v>#VALUE!</v>
      </c>
      <c r="R468" s="22" t="e">
        <f aca="false">v_saq($A468,R$3,R$4,R$5)</f>
        <v>#VALUE!</v>
      </c>
    </row>
    <row r="469" customFormat="false" ht="12.75" hidden="false" customHeight="false" outlineLevel="0" collapsed="false">
      <c r="A469" s="0" t="n">
        <f aca="false">A468+1</f>
        <v>459</v>
      </c>
      <c r="B469" s="22" t="e">
        <f aca="false">v_saq($A469,B$3,B$4,B$5)</f>
        <v>#VALUE!</v>
      </c>
      <c r="C469" s="22" t="e">
        <f aca="false">v_saq($A469,C$3,C$4,C$5)</f>
        <v>#VALUE!</v>
      </c>
      <c r="D469" s="22" t="e">
        <f aca="false">v_saq($A469,D$3,D$4,D$5)</f>
        <v>#VALUE!</v>
      </c>
      <c r="E469" s="22" t="e">
        <f aca="false">v_saq($A469,E$3,E$4,E$5)</f>
        <v>#VALUE!</v>
      </c>
      <c r="F469" s="22" t="e">
        <f aca="false">v_saq($A469,F$3,F$4,F$5)</f>
        <v>#VALUE!</v>
      </c>
      <c r="H469" s="22" t="e">
        <f aca="false">v_saq($A469,H$3,H$4,H$5)</f>
        <v>#VALUE!</v>
      </c>
      <c r="I469" s="22" t="e">
        <f aca="false">v_saq($A469,I$3,I$4,I$5)</f>
        <v>#VALUE!</v>
      </c>
      <c r="J469" s="22" t="e">
        <f aca="false">v_saq($A469,J$3,J$4,J$5)</f>
        <v>#VALUE!</v>
      </c>
      <c r="K469" s="22" t="e">
        <f aca="false">v_saq($A469,K$3,K$4,K$5)</f>
        <v>#VALUE!</v>
      </c>
      <c r="L469" s="22" t="e">
        <f aca="false">v_saq($A469,L$3,L$4,L$5)</f>
        <v>#VALUE!</v>
      </c>
      <c r="N469" s="22" t="e">
        <f aca="false">v_saq($A469,N$3,N$4,N$5)</f>
        <v>#VALUE!</v>
      </c>
      <c r="O469" s="22" t="e">
        <f aca="false">v_saq($A469,O$3,O$4,O$5)</f>
        <v>#VALUE!</v>
      </c>
      <c r="P469" s="22" t="e">
        <f aca="false">v_saq($A469,P$3,P$4,P$5)</f>
        <v>#VALUE!</v>
      </c>
      <c r="Q469" s="22" t="e">
        <f aca="false">v_saq($A469,Q$3,Q$4,Q$5)</f>
        <v>#VALUE!</v>
      </c>
      <c r="R469" s="22" t="e">
        <f aca="false">v_saq($A469,R$3,R$4,R$5)</f>
        <v>#VALUE!</v>
      </c>
    </row>
    <row r="470" customFormat="false" ht="12.75" hidden="false" customHeight="false" outlineLevel="0" collapsed="false">
      <c r="A470" s="0" t="n">
        <f aca="false">A469+1</f>
        <v>460</v>
      </c>
      <c r="B470" s="22" t="e">
        <f aca="false">v_saq($A470,B$3,B$4,B$5)</f>
        <v>#VALUE!</v>
      </c>
      <c r="C470" s="22" t="e">
        <f aca="false">v_saq($A470,C$3,C$4,C$5)</f>
        <v>#VALUE!</v>
      </c>
      <c r="D470" s="22" t="e">
        <f aca="false">v_saq($A470,D$3,D$4,D$5)</f>
        <v>#VALUE!</v>
      </c>
      <c r="E470" s="22" t="e">
        <f aca="false">v_saq($A470,E$3,E$4,E$5)</f>
        <v>#VALUE!</v>
      </c>
      <c r="F470" s="22" t="e">
        <f aca="false">v_saq($A470,F$3,F$4,F$5)</f>
        <v>#VALUE!</v>
      </c>
      <c r="H470" s="22" t="e">
        <f aca="false">v_saq($A470,H$3,H$4,H$5)</f>
        <v>#VALUE!</v>
      </c>
      <c r="I470" s="22" t="e">
        <f aca="false">v_saq($A470,I$3,I$4,I$5)</f>
        <v>#VALUE!</v>
      </c>
      <c r="J470" s="22" t="e">
        <f aca="false">v_saq($A470,J$3,J$4,J$5)</f>
        <v>#VALUE!</v>
      </c>
      <c r="K470" s="22" t="e">
        <f aca="false">v_saq($A470,K$3,K$4,K$5)</f>
        <v>#VALUE!</v>
      </c>
      <c r="L470" s="22" t="e">
        <f aca="false">v_saq($A470,L$3,L$4,L$5)</f>
        <v>#VALUE!</v>
      </c>
      <c r="N470" s="22" t="e">
        <f aca="false">v_saq($A470,N$3,N$4,N$5)</f>
        <v>#VALUE!</v>
      </c>
      <c r="O470" s="22" t="e">
        <f aca="false">v_saq($A470,O$3,O$4,O$5)</f>
        <v>#VALUE!</v>
      </c>
      <c r="P470" s="22" t="e">
        <f aca="false">v_saq($A470,P$3,P$4,P$5)</f>
        <v>#VALUE!</v>
      </c>
      <c r="Q470" s="22" t="e">
        <f aca="false">v_saq($A470,Q$3,Q$4,Q$5)</f>
        <v>#VALUE!</v>
      </c>
      <c r="R470" s="22" t="e">
        <f aca="false">v_saq($A470,R$3,R$4,R$5)</f>
        <v>#VALUE!</v>
      </c>
    </row>
    <row r="471" customFormat="false" ht="12.75" hidden="false" customHeight="false" outlineLevel="0" collapsed="false">
      <c r="A471" s="0" t="n">
        <f aca="false">A470+1</f>
        <v>461</v>
      </c>
      <c r="B471" s="22" t="e">
        <f aca="false">v_saq($A471,B$3,B$4,B$5)</f>
        <v>#VALUE!</v>
      </c>
      <c r="C471" s="22" t="e">
        <f aca="false">v_saq($A471,C$3,C$4,C$5)</f>
        <v>#VALUE!</v>
      </c>
      <c r="D471" s="22" t="e">
        <f aca="false">v_saq($A471,D$3,D$4,D$5)</f>
        <v>#VALUE!</v>
      </c>
      <c r="E471" s="22" t="e">
        <f aca="false">v_saq($A471,E$3,E$4,E$5)</f>
        <v>#VALUE!</v>
      </c>
      <c r="F471" s="22" t="e">
        <f aca="false">v_saq($A471,F$3,F$4,F$5)</f>
        <v>#VALUE!</v>
      </c>
      <c r="H471" s="22" t="e">
        <f aca="false">v_saq($A471,H$3,H$4,H$5)</f>
        <v>#VALUE!</v>
      </c>
      <c r="I471" s="22" t="e">
        <f aca="false">v_saq($A471,I$3,I$4,I$5)</f>
        <v>#VALUE!</v>
      </c>
      <c r="J471" s="22" t="e">
        <f aca="false">v_saq($A471,J$3,J$4,J$5)</f>
        <v>#VALUE!</v>
      </c>
      <c r="K471" s="22" t="e">
        <f aca="false">v_saq($A471,K$3,K$4,K$5)</f>
        <v>#VALUE!</v>
      </c>
      <c r="L471" s="22" t="e">
        <f aca="false">v_saq($A471,L$3,L$4,L$5)</f>
        <v>#VALUE!</v>
      </c>
      <c r="N471" s="22" t="e">
        <f aca="false">v_saq($A471,N$3,N$4,N$5)</f>
        <v>#VALUE!</v>
      </c>
      <c r="O471" s="22" t="e">
        <f aca="false">v_saq($A471,O$3,O$4,O$5)</f>
        <v>#VALUE!</v>
      </c>
      <c r="P471" s="22" t="e">
        <f aca="false">v_saq($A471,P$3,P$4,P$5)</f>
        <v>#VALUE!</v>
      </c>
      <c r="Q471" s="22" t="e">
        <f aca="false">v_saq($A471,Q$3,Q$4,Q$5)</f>
        <v>#VALUE!</v>
      </c>
      <c r="R471" s="22" t="e">
        <f aca="false">v_saq($A471,R$3,R$4,R$5)</f>
        <v>#VALUE!</v>
      </c>
    </row>
    <row r="472" customFormat="false" ht="12.75" hidden="false" customHeight="false" outlineLevel="0" collapsed="false">
      <c r="A472" s="0" t="n">
        <f aca="false">A471+1</f>
        <v>462</v>
      </c>
      <c r="B472" s="22" t="e">
        <f aca="false">v_saq($A472,B$3,B$4,B$5)</f>
        <v>#VALUE!</v>
      </c>
      <c r="C472" s="22" t="e">
        <f aca="false">v_saq($A472,C$3,C$4,C$5)</f>
        <v>#VALUE!</v>
      </c>
      <c r="D472" s="22" t="e">
        <f aca="false">v_saq($A472,D$3,D$4,D$5)</f>
        <v>#VALUE!</v>
      </c>
      <c r="E472" s="22" t="e">
        <f aca="false">v_saq($A472,E$3,E$4,E$5)</f>
        <v>#VALUE!</v>
      </c>
      <c r="F472" s="22" t="e">
        <f aca="false">v_saq($A472,F$3,F$4,F$5)</f>
        <v>#VALUE!</v>
      </c>
      <c r="H472" s="22" t="e">
        <f aca="false">v_saq($A472,H$3,H$4,H$5)</f>
        <v>#VALUE!</v>
      </c>
      <c r="I472" s="22" t="e">
        <f aca="false">v_saq($A472,I$3,I$4,I$5)</f>
        <v>#VALUE!</v>
      </c>
      <c r="J472" s="22" t="e">
        <f aca="false">v_saq($A472,J$3,J$4,J$5)</f>
        <v>#VALUE!</v>
      </c>
      <c r="K472" s="22" t="e">
        <f aca="false">v_saq($A472,K$3,K$4,K$5)</f>
        <v>#VALUE!</v>
      </c>
      <c r="L472" s="22" t="e">
        <f aca="false">v_saq($A472,L$3,L$4,L$5)</f>
        <v>#VALUE!</v>
      </c>
      <c r="N472" s="22" t="e">
        <f aca="false">v_saq($A472,N$3,N$4,N$5)</f>
        <v>#VALUE!</v>
      </c>
      <c r="O472" s="22" t="e">
        <f aca="false">v_saq($A472,O$3,O$4,O$5)</f>
        <v>#VALUE!</v>
      </c>
      <c r="P472" s="22" t="e">
        <f aca="false">v_saq($A472,P$3,P$4,P$5)</f>
        <v>#VALUE!</v>
      </c>
      <c r="Q472" s="22" t="e">
        <f aca="false">v_saq($A472,Q$3,Q$4,Q$5)</f>
        <v>#VALUE!</v>
      </c>
      <c r="R472" s="22" t="e">
        <f aca="false">v_saq($A472,R$3,R$4,R$5)</f>
        <v>#VALUE!</v>
      </c>
    </row>
    <row r="473" customFormat="false" ht="12.75" hidden="false" customHeight="false" outlineLevel="0" collapsed="false">
      <c r="A473" s="0" t="n">
        <f aca="false">A472+1</f>
        <v>463</v>
      </c>
      <c r="B473" s="22" t="e">
        <f aca="false">v_saq($A473,B$3,B$4,B$5)</f>
        <v>#VALUE!</v>
      </c>
      <c r="C473" s="22" t="e">
        <f aca="false">v_saq($A473,C$3,C$4,C$5)</f>
        <v>#VALUE!</v>
      </c>
      <c r="D473" s="22" t="e">
        <f aca="false">v_saq($A473,D$3,D$4,D$5)</f>
        <v>#VALUE!</v>
      </c>
      <c r="E473" s="22" t="e">
        <f aca="false">v_saq($A473,E$3,E$4,E$5)</f>
        <v>#VALUE!</v>
      </c>
      <c r="F473" s="22" t="e">
        <f aca="false">v_saq($A473,F$3,F$4,F$5)</f>
        <v>#VALUE!</v>
      </c>
      <c r="H473" s="22" t="e">
        <f aca="false">v_saq($A473,H$3,H$4,H$5)</f>
        <v>#VALUE!</v>
      </c>
      <c r="I473" s="22" t="e">
        <f aca="false">v_saq($A473,I$3,I$4,I$5)</f>
        <v>#VALUE!</v>
      </c>
      <c r="J473" s="22" t="e">
        <f aca="false">v_saq($A473,J$3,J$4,J$5)</f>
        <v>#VALUE!</v>
      </c>
      <c r="K473" s="22" t="e">
        <f aca="false">v_saq($A473,K$3,K$4,K$5)</f>
        <v>#VALUE!</v>
      </c>
      <c r="L473" s="22" t="e">
        <f aca="false">v_saq($A473,L$3,L$4,L$5)</f>
        <v>#VALUE!</v>
      </c>
      <c r="N473" s="22" t="e">
        <f aca="false">v_saq($A473,N$3,N$4,N$5)</f>
        <v>#VALUE!</v>
      </c>
      <c r="O473" s="22" t="e">
        <f aca="false">v_saq($A473,O$3,O$4,O$5)</f>
        <v>#VALUE!</v>
      </c>
      <c r="P473" s="22" t="e">
        <f aca="false">v_saq($A473,P$3,P$4,P$5)</f>
        <v>#VALUE!</v>
      </c>
      <c r="Q473" s="22" t="e">
        <f aca="false">v_saq($A473,Q$3,Q$4,Q$5)</f>
        <v>#VALUE!</v>
      </c>
      <c r="R473" s="22" t="e">
        <f aca="false">v_saq($A473,R$3,R$4,R$5)</f>
        <v>#VALUE!</v>
      </c>
    </row>
    <row r="474" customFormat="false" ht="12.75" hidden="false" customHeight="false" outlineLevel="0" collapsed="false">
      <c r="A474" s="0" t="n">
        <f aca="false">A473+1</f>
        <v>464</v>
      </c>
      <c r="B474" s="22" t="e">
        <f aca="false">v_saq($A474,B$3,B$4,B$5)</f>
        <v>#VALUE!</v>
      </c>
      <c r="C474" s="22" t="e">
        <f aca="false">v_saq($A474,C$3,C$4,C$5)</f>
        <v>#VALUE!</v>
      </c>
      <c r="D474" s="22" t="e">
        <f aca="false">v_saq($A474,D$3,D$4,D$5)</f>
        <v>#VALUE!</v>
      </c>
      <c r="E474" s="22" t="e">
        <f aca="false">v_saq($A474,E$3,E$4,E$5)</f>
        <v>#VALUE!</v>
      </c>
      <c r="F474" s="22" t="e">
        <f aca="false">v_saq($A474,F$3,F$4,F$5)</f>
        <v>#VALUE!</v>
      </c>
      <c r="H474" s="22" t="e">
        <f aca="false">v_saq($A474,H$3,H$4,H$5)</f>
        <v>#VALUE!</v>
      </c>
      <c r="I474" s="22" t="e">
        <f aca="false">v_saq($A474,I$3,I$4,I$5)</f>
        <v>#VALUE!</v>
      </c>
      <c r="J474" s="22" t="e">
        <f aca="false">v_saq($A474,J$3,J$4,J$5)</f>
        <v>#VALUE!</v>
      </c>
      <c r="K474" s="22" t="e">
        <f aca="false">v_saq($A474,K$3,K$4,K$5)</f>
        <v>#VALUE!</v>
      </c>
      <c r="L474" s="22" t="e">
        <f aca="false">v_saq($A474,L$3,L$4,L$5)</f>
        <v>#VALUE!</v>
      </c>
      <c r="N474" s="22" t="e">
        <f aca="false">v_saq($A474,N$3,N$4,N$5)</f>
        <v>#VALUE!</v>
      </c>
      <c r="O474" s="22" t="e">
        <f aca="false">v_saq($A474,O$3,O$4,O$5)</f>
        <v>#VALUE!</v>
      </c>
      <c r="P474" s="22" t="e">
        <f aca="false">v_saq($A474,P$3,P$4,P$5)</f>
        <v>#VALUE!</v>
      </c>
      <c r="Q474" s="22" t="e">
        <f aca="false">v_saq($A474,Q$3,Q$4,Q$5)</f>
        <v>#VALUE!</v>
      </c>
      <c r="R474" s="22" t="e">
        <f aca="false">v_saq($A474,R$3,R$4,R$5)</f>
        <v>#VALUE!</v>
      </c>
    </row>
    <row r="475" customFormat="false" ht="12.75" hidden="false" customHeight="false" outlineLevel="0" collapsed="false">
      <c r="A475" s="0" t="n">
        <f aca="false">A474+1</f>
        <v>465</v>
      </c>
      <c r="B475" s="22" t="e">
        <f aca="false">v_saq($A475,B$3,B$4,B$5)</f>
        <v>#VALUE!</v>
      </c>
      <c r="C475" s="22" t="e">
        <f aca="false">v_saq($A475,C$3,C$4,C$5)</f>
        <v>#VALUE!</v>
      </c>
      <c r="D475" s="22" t="e">
        <f aca="false">v_saq($A475,D$3,D$4,D$5)</f>
        <v>#VALUE!</v>
      </c>
      <c r="E475" s="22" t="e">
        <f aca="false">v_saq($A475,E$3,E$4,E$5)</f>
        <v>#VALUE!</v>
      </c>
      <c r="F475" s="22" t="e">
        <f aca="false">v_saq($A475,F$3,F$4,F$5)</f>
        <v>#VALUE!</v>
      </c>
      <c r="H475" s="22" t="e">
        <f aca="false">v_saq($A475,H$3,H$4,H$5)</f>
        <v>#VALUE!</v>
      </c>
      <c r="I475" s="22" t="e">
        <f aca="false">v_saq($A475,I$3,I$4,I$5)</f>
        <v>#VALUE!</v>
      </c>
      <c r="J475" s="22" t="e">
        <f aca="false">v_saq($A475,J$3,J$4,J$5)</f>
        <v>#VALUE!</v>
      </c>
      <c r="K475" s="22" t="e">
        <f aca="false">v_saq($A475,K$3,K$4,K$5)</f>
        <v>#VALUE!</v>
      </c>
      <c r="L475" s="22" t="e">
        <f aca="false">v_saq($A475,L$3,L$4,L$5)</f>
        <v>#VALUE!</v>
      </c>
      <c r="N475" s="22" t="e">
        <f aca="false">v_saq($A475,N$3,N$4,N$5)</f>
        <v>#VALUE!</v>
      </c>
      <c r="O475" s="22" t="e">
        <f aca="false">v_saq($A475,O$3,O$4,O$5)</f>
        <v>#VALUE!</v>
      </c>
      <c r="P475" s="22" t="e">
        <f aca="false">v_saq($A475,P$3,P$4,P$5)</f>
        <v>#VALUE!</v>
      </c>
      <c r="Q475" s="22" t="e">
        <f aca="false">v_saq($A475,Q$3,Q$4,Q$5)</f>
        <v>#VALUE!</v>
      </c>
      <c r="R475" s="22" t="e">
        <f aca="false">v_saq($A475,R$3,R$4,R$5)</f>
        <v>#VALUE!</v>
      </c>
    </row>
    <row r="476" customFormat="false" ht="12.75" hidden="false" customHeight="false" outlineLevel="0" collapsed="false">
      <c r="A476" s="0" t="n">
        <f aca="false">A475+1</f>
        <v>466</v>
      </c>
      <c r="B476" s="22" t="e">
        <f aca="false">v_saq($A476,B$3,B$4,B$5)</f>
        <v>#VALUE!</v>
      </c>
      <c r="C476" s="22" t="e">
        <f aca="false">v_saq($A476,C$3,C$4,C$5)</f>
        <v>#VALUE!</v>
      </c>
      <c r="D476" s="22" t="e">
        <f aca="false">v_saq($A476,D$3,D$4,D$5)</f>
        <v>#VALUE!</v>
      </c>
      <c r="E476" s="22" t="e">
        <f aca="false">v_saq($A476,E$3,E$4,E$5)</f>
        <v>#VALUE!</v>
      </c>
      <c r="F476" s="22" t="e">
        <f aca="false">v_saq($A476,F$3,F$4,F$5)</f>
        <v>#VALUE!</v>
      </c>
      <c r="H476" s="22" t="e">
        <f aca="false">v_saq($A476,H$3,H$4,H$5)</f>
        <v>#VALUE!</v>
      </c>
      <c r="I476" s="22" t="e">
        <f aca="false">v_saq($A476,I$3,I$4,I$5)</f>
        <v>#VALUE!</v>
      </c>
      <c r="J476" s="22" t="e">
        <f aca="false">v_saq($A476,J$3,J$4,J$5)</f>
        <v>#VALUE!</v>
      </c>
      <c r="K476" s="22" t="e">
        <f aca="false">v_saq($A476,K$3,K$4,K$5)</f>
        <v>#VALUE!</v>
      </c>
      <c r="L476" s="22" t="e">
        <f aca="false">v_saq($A476,L$3,L$4,L$5)</f>
        <v>#VALUE!</v>
      </c>
      <c r="N476" s="22" t="e">
        <f aca="false">v_saq($A476,N$3,N$4,N$5)</f>
        <v>#VALUE!</v>
      </c>
      <c r="O476" s="22" t="e">
        <f aca="false">v_saq($A476,O$3,O$4,O$5)</f>
        <v>#VALUE!</v>
      </c>
      <c r="P476" s="22" t="e">
        <f aca="false">v_saq($A476,P$3,P$4,P$5)</f>
        <v>#VALUE!</v>
      </c>
      <c r="Q476" s="22" t="e">
        <f aca="false">v_saq($A476,Q$3,Q$4,Q$5)</f>
        <v>#VALUE!</v>
      </c>
      <c r="R476" s="22" t="e">
        <f aca="false">v_saq($A476,R$3,R$4,R$5)</f>
        <v>#VALUE!</v>
      </c>
    </row>
    <row r="477" customFormat="false" ht="12.75" hidden="false" customHeight="false" outlineLevel="0" collapsed="false">
      <c r="A477" s="0" t="n">
        <f aca="false">A476+1</f>
        <v>467</v>
      </c>
      <c r="B477" s="22" t="e">
        <f aca="false">v_saq($A477,B$3,B$4,B$5)</f>
        <v>#VALUE!</v>
      </c>
      <c r="C477" s="22" t="e">
        <f aca="false">v_saq($A477,C$3,C$4,C$5)</f>
        <v>#VALUE!</v>
      </c>
      <c r="D477" s="22" t="e">
        <f aca="false">v_saq($A477,D$3,D$4,D$5)</f>
        <v>#VALUE!</v>
      </c>
      <c r="E477" s="22" t="e">
        <f aca="false">v_saq($A477,E$3,E$4,E$5)</f>
        <v>#VALUE!</v>
      </c>
      <c r="F477" s="22" t="e">
        <f aca="false">v_saq($A477,F$3,F$4,F$5)</f>
        <v>#VALUE!</v>
      </c>
      <c r="H477" s="22" t="e">
        <f aca="false">v_saq($A477,H$3,H$4,H$5)</f>
        <v>#VALUE!</v>
      </c>
      <c r="I477" s="22" t="e">
        <f aca="false">v_saq($A477,I$3,I$4,I$5)</f>
        <v>#VALUE!</v>
      </c>
      <c r="J477" s="22" t="e">
        <f aca="false">v_saq($A477,J$3,J$4,J$5)</f>
        <v>#VALUE!</v>
      </c>
      <c r="K477" s="22" t="e">
        <f aca="false">v_saq($A477,K$3,K$4,K$5)</f>
        <v>#VALUE!</v>
      </c>
      <c r="L477" s="22" t="e">
        <f aca="false">v_saq($A477,L$3,L$4,L$5)</f>
        <v>#VALUE!</v>
      </c>
      <c r="N477" s="22" t="e">
        <f aca="false">v_saq($A477,N$3,N$4,N$5)</f>
        <v>#VALUE!</v>
      </c>
      <c r="O477" s="22" t="e">
        <f aca="false">v_saq($A477,O$3,O$4,O$5)</f>
        <v>#VALUE!</v>
      </c>
      <c r="P477" s="22" t="e">
        <f aca="false">v_saq($A477,P$3,P$4,P$5)</f>
        <v>#VALUE!</v>
      </c>
      <c r="Q477" s="22" t="e">
        <f aca="false">v_saq($A477,Q$3,Q$4,Q$5)</f>
        <v>#VALUE!</v>
      </c>
      <c r="R477" s="22" t="e">
        <f aca="false">v_saq($A477,R$3,R$4,R$5)</f>
        <v>#VALUE!</v>
      </c>
    </row>
    <row r="478" customFormat="false" ht="12.75" hidden="false" customHeight="false" outlineLevel="0" collapsed="false">
      <c r="A478" s="0" t="n">
        <f aca="false">A477+1</f>
        <v>468</v>
      </c>
      <c r="B478" s="22" t="e">
        <f aca="false">v_saq($A478,B$3,B$4,B$5)</f>
        <v>#VALUE!</v>
      </c>
      <c r="C478" s="22" t="e">
        <f aca="false">v_saq($A478,C$3,C$4,C$5)</f>
        <v>#VALUE!</v>
      </c>
      <c r="D478" s="22" t="e">
        <f aca="false">v_saq($A478,D$3,D$4,D$5)</f>
        <v>#VALUE!</v>
      </c>
      <c r="E478" s="22" t="e">
        <f aca="false">v_saq($A478,E$3,E$4,E$5)</f>
        <v>#VALUE!</v>
      </c>
      <c r="F478" s="22" t="e">
        <f aca="false">v_saq($A478,F$3,F$4,F$5)</f>
        <v>#VALUE!</v>
      </c>
      <c r="H478" s="22" t="e">
        <f aca="false">v_saq($A478,H$3,H$4,H$5)</f>
        <v>#VALUE!</v>
      </c>
      <c r="I478" s="22" t="e">
        <f aca="false">v_saq($A478,I$3,I$4,I$5)</f>
        <v>#VALUE!</v>
      </c>
      <c r="J478" s="22" t="e">
        <f aca="false">v_saq($A478,J$3,J$4,J$5)</f>
        <v>#VALUE!</v>
      </c>
      <c r="K478" s="22" t="e">
        <f aca="false">v_saq($A478,K$3,K$4,K$5)</f>
        <v>#VALUE!</v>
      </c>
      <c r="L478" s="22" t="e">
        <f aca="false">v_saq($A478,L$3,L$4,L$5)</f>
        <v>#VALUE!</v>
      </c>
      <c r="N478" s="22" t="e">
        <f aca="false">v_saq($A478,N$3,N$4,N$5)</f>
        <v>#VALUE!</v>
      </c>
      <c r="O478" s="22" t="e">
        <f aca="false">v_saq($A478,O$3,O$4,O$5)</f>
        <v>#VALUE!</v>
      </c>
      <c r="P478" s="22" t="e">
        <f aca="false">v_saq($A478,P$3,P$4,P$5)</f>
        <v>#VALUE!</v>
      </c>
      <c r="Q478" s="22" t="e">
        <f aca="false">v_saq($A478,Q$3,Q$4,Q$5)</f>
        <v>#VALUE!</v>
      </c>
      <c r="R478" s="22" t="e">
        <f aca="false">v_saq($A478,R$3,R$4,R$5)</f>
        <v>#VALUE!</v>
      </c>
    </row>
    <row r="479" customFormat="false" ht="12.75" hidden="false" customHeight="false" outlineLevel="0" collapsed="false">
      <c r="A479" s="0" t="n">
        <f aca="false">A478+1</f>
        <v>469</v>
      </c>
      <c r="B479" s="22" t="e">
        <f aca="false">v_saq($A479,B$3,B$4,B$5)</f>
        <v>#VALUE!</v>
      </c>
      <c r="C479" s="22" t="e">
        <f aca="false">v_saq($A479,C$3,C$4,C$5)</f>
        <v>#VALUE!</v>
      </c>
      <c r="D479" s="22" t="e">
        <f aca="false">v_saq($A479,D$3,D$4,D$5)</f>
        <v>#VALUE!</v>
      </c>
      <c r="E479" s="22" t="e">
        <f aca="false">v_saq($A479,E$3,E$4,E$5)</f>
        <v>#VALUE!</v>
      </c>
      <c r="F479" s="22" t="e">
        <f aca="false">v_saq($A479,F$3,F$4,F$5)</f>
        <v>#VALUE!</v>
      </c>
      <c r="H479" s="22" t="e">
        <f aca="false">v_saq($A479,H$3,H$4,H$5)</f>
        <v>#VALUE!</v>
      </c>
      <c r="I479" s="22" t="e">
        <f aca="false">v_saq($A479,I$3,I$4,I$5)</f>
        <v>#VALUE!</v>
      </c>
      <c r="J479" s="22" t="e">
        <f aca="false">v_saq($A479,J$3,J$4,J$5)</f>
        <v>#VALUE!</v>
      </c>
      <c r="K479" s="22" t="e">
        <f aca="false">v_saq($A479,K$3,K$4,K$5)</f>
        <v>#VALUE!</v>
      </c>
      <c r="L479" s="22" t="e">
        <f aca="false">v_saq($A479,L$3,L$4,L$5)</f>
        <v>#VALUE!</v>
      </c>
      <c r="N479" s="22" t="e">
        <f aca="false">v_saq($A479,N$3,N$4,N$5)</f>
        <v>#VALUE!</v>
      </c>
      <c r="O479" s="22" t="e">
        <f aca="false">v_saq($A479,O$3,O$4,O$5)</f>
        <v>#VALUE!</v>
      </c>
      <c r="P479" s="22" t="e">
        <f aca="false">v_saq($A479,P$3,P$4,P$5)</f>
        <v>#VALUE!</v>
      </c>
      <c r="Q479" s="22" t="e">
        <f aca="false">v_saq($A479,Q$3,Q$4,Q$5)</f>
        <v>#VALUE!</v>
      </c>
      <c r="R479" s="22" t="e">
        <f aca="false">v_saq($A479,R$3,R$4,R$5)</f>
        <v>#VALUE!</v>
      </c>
    </row>
    <row r="480" customFormat="false" ht="12.75" hidden="false" customHeight="false" outlineLevel="0" collapsed="false">
      <c r="A480" s="0" t="n">
        <f aca="false">A479+1</f>
        <v>470</v>
      </c>
      <c r="B480" s="22" t="e">
        <f aca="false">v_saq($A480,B$3,B$4,B$5)</f>
        <v>#VALUE!</v>
      </c>
      <c r="C480" s="22" t="e">
        <f aca="false">v_saq($A480,C$3,C$4,C$5)</f>
        <v>#VALUE!</v>
      </c>
      <c r="D480" s="22" t="e">
        <f aca="false">v_saq($A480,D$3,D$4,D$5)</f>
        <v>#VALUE!</v>
      </c>
      <c r="E480" s="22" t="e">
        <f aca="false">v_saq($A480,E$3,E$4,E$5)</f>
        <v>#VALUE!</v>
      </c>
      <c r="F480" s="22" t="e">
        <f aca="false">v_saq($A480,F$3,F$4,F$5)</f>
        <v>#VALUE!</v>
      </c>
      <c r="H480" s="22" t="e">
        <f aca="false">v_saq($A480,H$3,H$4,H$5)</f>
        <v>#VALUE!</v>
      </c>
      <c r="I480" s="22" t="e">
        <f aca="false">v_saq($A480,I$3,I$4,I$5)</f>
        <v>#VALUE!</v>
      </c>
      <c r="J480" s="22" t="e">
        <f aca="false">v_saq($A480,J$3,J$4,J$5)</f>
        <v>#VALUE!</v>
      </c>
      <c r="K480" s="22" t="e">
        <f aca="false">v_saq($A480,K$3,K$4,K$5)</f>
        <v>#VALUE!</v>
      </c>
      <c r="L480" s="22" t="e">
        <f aca="false">v_saq($A480,L$3,L$4,L$5)</f>
        <v>#VALUE!</v>
      </c>
      <c r="N480" s="22" t="e">
        <f aca="false">v_saq($A480,N$3,N$4,N$5)</f>
        <v>#VALUE!</v>
      </c>
      <c r="O480" s="22" t="e">
        <f aca="false">v_saq($A480,O$3,O$4,O$5)</f>
        <v>#VALUE!</v>
      </c>
      <c r="P480" s="22" t="e">
        <f aca="false">v_saq($A480,P$3,P$4,P$5)</f>
        <v>#VALUE!</v>
      </c>
      <c r="Q480" s="22" t="e">
        <f aca="false">v_saq($A480,Q$3,Q$4,Q$5)</f>
        <v>#VALUE!</v>
      </c>
      <c r="R480" s="22" t="e">
        <f aca="false">v_saq($A480,R$3,R$4,R$5)</f>
        <v>#VALUE!</v>
      </c>
    </row>
    <row r="481" customFormat="false" ht="12.75" hidden="false" customHeight="false" outlineLevel="0" collapsed="false">
      <c r="A481" s="0" t="n">
        <f aca="false">A480+1</f>
        <v>471</v>
      </c>
      <c r="B481" s="22" t="e">
        <f aca="false">v_saq($A481,B$3,B$4,B$5)</f>
        <v>#VALUE!</v>
      </c>
      <c r="C481" s="22" t="e">
        <f aca="false">v_saq($A481,C$3,C$4,C$5)</f>
        <v>#VALUE!</v>
      </c>
      <c r="D481" s="22" t="e">
        <f aca="false">v_saq($A481,D$3,D$4,D$5)</f>
        <v>#VALUE!</v>
      </c>
      <c r="E481" s="22" t="e">
        <f aca="false">v_saq($A481,E$3,E$4,E$5)</f>
        <v>#VALUE!</v>
      </c>
      <c r="F481" s="22" t="e">
        <f aca="false">v_saq($A481,F$3,F$4,F$5)</f>
        <v>#VALUE!</v>
      </c>
      <c r="H481" s="22" t="e">
        <f aca="false">v_saq($A481,H$3,H$4,H$5)</f>
        <v>#VALUE!</v>
      </c>
      <c r="I481" s="22" t="e">
        <f aca="false">v_saq($A481,I$3,I$4,I$5)</f>
        <v>#VALUE!</v>
      </c>
      <c r="J481" s="22" t="e">
        <f aca="false">v_saq($A481,J$3,J$4,J$5)</f>
        <v>#VALUE!</v>
      </c>
      <c r="K481" s="22" t="e">
        <f aca="false">v_saq($A481,K$3,K$4,K$5)</f>
        <v>#VALUE!</v>
      </c>
      <c r="L481" s="22" t="e">
        <f aca="false">v_saq($A481,L$3,L$4,L$5)</f>
        <v>#VALUE!</v>
      </c>
      <c r="N481" s="22" t="e">
        <f aca="false">v_saq($A481,N$3,N$4,N$5)</f>
        <v>#VALUE!</v>
      </c>
      <c r="O481" s="22" t="e">
        <f aca="false">v_saq($A481,O$3,O$4,O$5)</f>
        <v>#VALUE!</v>
      </c>
      <c r="P481" s="22" t="e">
        <f aca="false">v_saq($A481,P$3,P$4,P$5)</f>
        <v>#VALUE!</v>
      </c>
      <c r="Q481" s="22" t="e">
        <f aca="false">v_saq($A481,Q$3,Q$4,Q$5)</f>
        <v>#VALUE!</v>
      </c>
      <c r="R481" s="22" t="e">
        <f aca="false">v_saq($A481,R$3,R$4,R$5)</f>
        <v>#VALUE!</v>
      </c>
    </row>
    <row r="482" customFormat="false" ht="12.75" hidden="false" customHeight="false" outlineLevel="0" collapsed="false">
      <c r="A482" s="0" t="n">
        <f aca="false">A481+1</f>
        <v>472</v>
      </c>
      <c r="B482" s="22" t="e">
        <f aca="false">v_saq($A482,B$3,B$4,B$5)</f>
        <v>#VALUE!</v>
      </c>
      <c r="C482" s="22" t="e">
        <f aca="false">v_saq($A482,C$3,C$4,C$5)</f>
        <v>#VALUE!</v>
      </c>
      <c r="D482" s="22" t="e">
        <f aca="false">v_saq($A482,D$3,D$4,D$5)</f>
        <v>#VALUE!</v>
      </c>
      <c r="E482" s="22" t="e">
        <f aca="false">v_saq($A482,E$3,E$4,E$5)</f>
        <v>#VALUE!</v>
      </c>
      <c r="F482" s="22" t="e">
        <f aca="false">v_saq($A482,F$3,F$4,F$5)</f>
        <v>#VALUE!</v>
      </c>
      <c r="H482" s="22" t="e">
        <f aca="false">v_saq($A482,H$3,H$4,H$5)</f>
        <v>#VALUE!</v>
      </c>
      <c r="I482" s="22" t="e">
        <f aca="false">v_saq($A482,I$3,I$4,I$5)</f>
        <v>#VALUE!</v>
      </c>
      <c r="J482" s="22" t="e">
        <f aca="false">v_saq($A482,J$3,J$4,J$5)</f>
        <v>#VALUE!</v>
      </c>
      <c r="K482" s="22" t="e">
        <f aca="false">v_saq($A482,K$3,K$4,K$5)</f>
        <v>#VALUE!</v>
      </c>
      <c r="L482" s="22" t="e">
        <f aca="false">v_saq($A482,L$3,L$4,L$5)</f>
        <v>#VALUE!</v>
      </c>
      <c r="N482" s="22" t="e">
        <f aca="false">v_saq($A482,N$3,N$4,N$5)</f>
        <v>#VALUE!</v>
      </c>
      <c r="O482" s="22" t="e">
        <f aca="false">v_saq($A482,O$3,O$4,O$5)</f>
        <v>#VALUE!</v>
      </c>
      <c r="P482" s="22" t="e">
        <f aca="false">v_saq($A482,P$3,P$4,P$5)</f>
        <v>#VALUE!</v>
      </c>
      <c r="Q482" s="22" t="e">
        <f aca="false">v_saq($A482,Q$3,Q$4,Q$5)</f>
        <v>#VALUE!</v>
      </c>
      <c r="R482" s="22" t="e">
        <f aca="false">v_saq($A482,R$3,R$4,R$5)</f>
        <v>#VALUE!</v>
      </c>
    </row>
    <row r="483" customFormat="false" ht="12.75" hidden="false" customHeight="false" outlineLevel="0" collapsed="false">
      <c r="A483" s="0" t="n">
        <f aca="false">A482+1</f>
        <v>473</v>
      </c>
      <c r="B483" s="22" t="e">
        <f aca="false">v_saq($A483,B$3,B$4,B$5)</f>
        <v>#VALUE!</v>
      </c>
      <c r="C483" s="22" t="e">
        <f aca="false">v_saq($A483,C$3,C$4,C$5)</f>
        <v>#VALUE!</v>
      </c>
      <c r="D483" s="22" t="e">
        <f aca="false">v_saq($A483,D$3,D$4,D$5)</f>
        <v>#VALUE!</v>
      </c>
      <c r="E483" s="22" t="e">
        <f aca="false">v_saq($A483,E$3,E$4,E$5)</f>
        <v>#VALUE!</v>
      </c>
      <c r="F483" s="22" t="e">
        <f aca="false">v_saq($A483,F$3,F$4,F$5)</f>
        <v>#VALUE!</v>
      </c>
      <c r="H483" s="22" t="e">
        <f aca="false">v_saq($A483,H$3,H$4,H$5)</f>
        <v>#VALUE!</v>
      </c>
      <c r="I483" s="22" t="e">
        <f aca="false">v_saq($A483,I$3,I$4,I$5)</f>
        <v>#VALUE!</v>
      </c>
      <c r="J483" s="22" t="e">
        <f aca="false">v_saq($A483,J$3,J$4,J$5)</f>
        <v>#VALUE!</v>
      </c>
      <c r="K483" s="22" t="e">
        <f aca="false">v_saq($A483,K$3,K$4,K$5)</f>
        <v>#VALUE!</v>
      </c>
      <c r="L483" s="22" t="e">
        <f aca="false">v_saq($A483,L$3,L$4,L$5)</f>
        <v>#VALUE!</v>
      </c>
      <c r="N483" s="22" t="e">
        <f aca="false">v_saq($A483,N$3,N$4,N$5)</f>
        <v>#VALUE!</v>
      </c>
      <c r="O483" s="22" t="e">
        <f aca="false">v_saq($A483,O$3,O$4,O$5)</f>
        <v>#VALUE!</v>
      </c>
      <c r="P483" s="22" t="e">
        <f aca="false">v_saq($A483,P$3,P$4,P$5)</f>
        <v>#VALUE!</v>
      </c>
      <c r="Q483" s="22" t="e">
        <f aca="false">v_saq($A483,Q$3,Q$4,Q$5)</f>
        <v>#VALUE!</v>
      </c>
      <c r="R483" s="22" t="e">
        <f aca="false">v_saq($A483,R$3,R$4,R$5)</f>
        <v>#VALUE!</v>
      </c>
    </row>
    <row r="484" customFormat="false" ht="12.75" hidden="false" customHeight="false" outlineLevel="0" collapsed="false">
      <c r="A484" s="0" t="n">
        <f aca="false">A483+1</f>
        <v>474</v>
      </c>
      <c r="B484" s="22" t="e">
        <f aca="false">v_saq($A484,B$3,B$4,B$5)</f>
        <v>#VALUE!</v>
      </c>
      <c r="C484" s="22" t="e">
        <f aca="false">v_saq($A484,C$3,C$4,C$5)</f>
        <v>#VALUE!</v>
      </c>
      <c r="D484" s="22" t="e">
        <f aca="false">v_saq($A484,D$3,D$4,D$5)</f>
        <v>#VALUE!</v>
      </c>
      <c r="E484" s="22" t="e">
        <f aca="false">v_saq($A484,E$3,E$4,E$5)</f>
        <v>#VALUE!</v>
      </c>
      <c r="F484" s="22" t="e">
        <f aca="false">v_saq($A484,F$3,F$4,F$5)</f>
        <v>#VALUE!</v>
      </c>
      <c r="H484" s="22" t="e">
        <f aca="false">v_saq($A484,H$3,H$4,H$5)</f>
        <v>#VALUE!</v>
      </c>
      <c r="I484" s="22" t="e">
        <f aca="false">v_saq($A484,I$3,I$4,I$5)</f>
        <v>#VALUE!</v>
      </c>
      <c r="J484" s="22" t="e">
        <f aca="false">v_saq($A484,J$3,J$4,J$5)</f>
        <v>#VALUE!</v>
      </c>
      <c r="K484" s="22" t="e">
        <f aca="false">v_saq($A484,K$3,K$4,K$5)</f>
        <v>#VALUE!</v>
      </c>
      <c r="L484" s="22" t="e">
        <f aca="false">v_saq($A484,L$3,L$4,L$5)</f>
        <v>#VALUE!</v>
      </c>
      <c r="N484" s="22" t="e">
        <f aca="false">v_saq($A484,N$3,N$4,N$5)</f>
        <v>#VALUE!</v>
      </c>
      <c r="O484" s="22" t="e">
        <f aca="false">v_saq($A484,O$3,O$4,O$5)</f>
        <v>#VALUE!</v>
      </c>
      <c r="P484" s="22" t="e">
        <f aca="false">v_saq($A484,P$3,P$4,P$5)</f>
        <v>#VALUE!</v>
      </c>
      <c r="Q484" s="22" t="e">
        <f aca="false">v_saq($A484,Q$3,Q$4,Q$5)</f>
        <v>#VALUE!</v>
      </c>
      <c r="R484" s="22" t="e">
        <f aca="false">v_saq($A484,R$3,R$4,R$5)</f>
        <v>#VALUE!</v>
      </c>
    </row>
    <row r="485" customFormat="false" ht="12.75" hidden="false" customHeight="false" outlineLevel="0" collapsed="false">
      <c r="A485" s="0" t="n">
        <f aca="false">A484+1</f>
        <v>475</v>
      </c>
      <c r="B485" s="22" t="e">
        <f aca="false">v_saq($A485,B$3,B$4,B$5)</f>
        <v>#VALUE!</v>
      </c>
      <c r="C485" s="22" t="e">
        <f aca="false">v_saq($A485,C$3,C$4,C$5)</f>
        <v>#VALUE!</v>
      </c>
      <c r="D485" s="22" t="e">
        <f aca="false">v_saq($A485,D$3,D$4,D$5)</f>
        <v>#VALUE!</v>
      </c>
      <c r="E485" s="22" t="e">
        <f aca="false">v_saq($A485,E$3,E$4,E$5)</f>
        <v>#VALUE!</v>
      </c>
      <c r="F485" s="22" t="e">
        <f aca="false">v_saq($A485,F$3,F$4,F$5)</f>
        <v>#VALUE!</v>
      </c>
      <c r="H485" s="22" t="e">
        <f aca="false">v_saq($A485,H$3,H$4,H$5)</f>
        <v>#VALUE!</v>
      </c>
      <c r="I485" s="22" t="e">
        <f aca="false">v_saq($A485,I$3,I$4,I$5)</f>
        <v>#VALUE!</v>
      </c>
      <c r="J485" s="22" t="e">
        <f aca="false">v_saq($A485,J$3,J$4,J$5)</f>
        <v>#VALUE!</v>
      </c>
      <c r="K485" s="22" t="e">
        <f aca="false">v_saq($A485,K$3,K$4,K$5)</f>
        <v>#VALUE!</v>
      </c>
      <c r="L485" s="22" t="e">
        <f aca="false">v_saq($A485,L$3,L$4,L$5)</f>
        <v>#VALUE!</v>
      </c>
      <c r="N485" s="22" t="e">
        <f aca="false">v_saq($A485,N$3,N$4,N$5)</f>
        <v>#VALUE!</v>
      </c>
      <c r="O485" s="22" t="e">
        <f aca="false">v_saq($A485,O$3,O$4,O$5)</f>
        <v>#VALUE!</v>
      </c>
      <c r="P485" s="22" t="e">
        <f aca="false">v_saq($A485,P$3,P$4,P$5)</f>
        <v>#VALUE!</v>
      </c>
      <c r="Q485" s="22" t="e">
        <f aca="false">v_saq($A485,Q$3,Q$4,Q$5)</f>
        <v>#VALUE!</v>
      </c>
      <c r="R485" s="22" t="e">
        <f aca="false">v_saq($A485,R$3,R$4,R$5)</f>
        <v>#VALUE!</v>
      </c>
    </row>
    <row r="486" customFormat="false" ht="12.75" hidden="false" customHeight="false" outlineLevel="0" collapsed="false">
      <c r="A486" s="0" t="n">
        <f aca="false">A485+1</f>
        <v>476</v>
      </c>
      <c r="B486" s="22" t="e">
        <f aca="false">v_saq($A486,B$3,B$4,B$5)</f>
        <v>#VALUE!</v>
      </c>
      <c r="C486" s="22" t="e">
        <f aca="false">v_saq($A486,C$3,C$4,C$5)</f>
        <v>#VALUE!</v>
      </c>
      <c r="D486" s="22" t="e">
        <f aca="false">v_saq($A486,D$3,D$4,D$5)</f>
        <v>#VALUE!</v>
      </c>
      <c r="E486" s="22" t="e">
        <f aca="false">v_saq($A486,E$3,E$4,E$5)</f>
        <v>#VALUE!</v>
      </c>
      <c r="F486" s="22" t="e">
        <f aca="false">v_saq($A486,F$3,F$4,F$5)</f>
        <v>#VALUE!</v>
      </c>
      <c r="H486" s="22" t="e">
        <f aca="false">v_saq($A486,H$3,H$4,H$5)</f>
        <v>#VALUE!</v>
      </c>
      <c r="I486" s="22" t="e">
        <f aca="false">v_saq($A486,I$3,I$4,I$5)</f>
        <v>#VALUE!</v>
      </c>
      <c r="J486" s="22" t="e">
        <f aca="false">v_saq($A486,J$3,J$4,J$5)</f>
        <v>#VALUE!</v>
      </c>
      <c r="K486" s="22" t="e">
        <f aca="false">v_saq($A486,K$3,K$4,K$5)</f>
        <v>#VALUE!</v>
      </c>
      <c r="L486" s="22" t="e">
        <f aca="false">v_saq($A486,L$3,L$4,L$5)</f>
        <v>#VALUE!</v>
      </c>
      <c r="N486" s="22" t="e">
        <f aca="false">v_saq($A486,N$3,N$4,N$5)</f>
        <v>#VALUE!</v>
      </c>
      <c r="O486" s="22" t="e">
        <f aca="false">v_saq($A486,O$3,O$4,O$5)</f>
        <v>#VALUE!</v>
      </c>
      <c r="P486" s="22" t="e">
        <f aca="false">v_saq($A486,P$3,P$4,P$5)</f>
        <v>#VALUE!</v>
      </c>
      <c r="Q486" s="22" t="e">
        <f aca="false">v_saq($A486,Q$3,Q$4,Q$5)</f>
        <v>#VALUE!</v>
      </c>
      <c r="R486" s="22" t="e">
        <f aca="false">v_saq($A486,R$3,R$4,R$5)</f>
        <v>#VALUE!</v>
      </c>
    </row>
    <row r="487" customFormat="false" ht="12.75" hidden="false" customHeight="false" outlineLevel="0" collapsed="false">
      <c r="A487" s="0" t="n">
        <f aca="false">A486+1</f>
        <v>477</v>
      </c>
      <c r="B487" s="22" t="e">
        <f aca="false">v_saq($A487,B$3,B$4,B$5)</f>
        <v>#VALUE!</v>
      </c>
      <c r="C487" s="22" t="e">
        <f aca="false">v_saq($A487,C$3,C$4,C$5)</f>
        <v>#VALUE!</v>
      </c>
      <c r="D487" s="22" t="e">
        <f aca="false">v_saq($A487,D$3,D$4,D$5)</f>
        <v>#VALUE!</v>
      </c>
      <c r="E487" s="22" t="e">
        <f aca="false">v_saq($A487,E$3,E$4,E$5)</f>
        <v>#VALUE!</v>
      </c>
      <c r="F487" s="22" t="e">
        <f aca="false">v_saq($A487,F$3,F$4,F$5)</f>
        <v>#VALUE!</v>
      </c>
      <c r="H487" s="22" t="e">
        <f aca="false">v_saq($A487,H$3,H$4,H$5)</f>
        <v>#VALUE!</v>
      </c>
      <c r="I487" s="22" t="e">
        <f aca="false">v_saq($A487,I$3,I$4,I$5)</f>
        <v>#VALUE!</v>
      </c>
      <c r="J487" s="22" t="e">
        <f aca="false">v_saq($A487,J$3,J$4,J$5)</f>
        <v>#VALUE!</v>
      </c>
      <c r="K487" s="22" t="e">
        <f aca="false">v_saq($A487,K$3,K$4,K$5)</f>
        <v>#VALUE!</v>
      </c>
      <c r="L487" s="22" t="e">
        <f aca="false">v_saq($A487,L$3,L$4,L$5)</f>
        <v>#VALUE!</v>
      </c>
      <c r="N487" s="22" t="e">
        <f aca="false">v_saq($A487,N$3,N$4,N$5)</f>
        <v>#VALUE!</v>
      </c>
      <c r="O487" s="22" t="e">
        <f aca="false">v_saq($A487,O$3,O$4,O$5)</f>
        <v>#VALUE!</v>
      </c>
      <c r="P487" s="22" t="e">
        <f aca="false">v_saq($A487,P$3,P$4,P$5)</f>
        <v>#VALUE!</v>
      </c>
      <c r="Q487" s="22" t="e">
        <f aca="false">v_saq($A487,Q$3,Q$4,Q$5)</f>
        <v>#VALUE!</v>
      </c>
      <c r="R487" s="22" t="e">
        <f aca="false">v_saq($A487,R$3,R$4,R$5)</f>
        <v>#VALUE!</v>
      </c>
    </row>
    <row r="488" customFormat="false" ht="12.75" hidden="false" customHeight="false" outlineLevel="0" collapsed="false">
      <c r="A488" s="0" t="n">
        <f aca="false">A487+1</f>
        <v>478</v>
      </c>
      <c r="B488" s="22" t="e">
        <f aca="false">v_saq($A488,B$3,B$4,B$5)</f>
        <v>#VALUE!</v>
      </c>
      <c r="C488" s="22" t="e">
        <f aca="false">v_saq($A488,C$3,C$4,C$5)</f>
        <v>#VALUE!</v>
      </c>
      <c r="D488" s="22" t="e">
        <f aca="false">v_saq($A488,D$3,D$4,D$5)</f>
        <v>#VALUE!</v>
      </c>
      <c r="E488" s="22" t="e">
        <f aca="false">v_saq($A488,E$3,E$4,E$5)</f>
        <v>#VALUE!</v>
      </c>
      <c r="F488" s="22" t="e">
        <f aca="false">v_saq($A488,F$3,F$4,F$5)</f>
        <v>#VALUE!</v>
      </c>
      <c r="H488" s="22" t="e">
        <f aca="false">v_saq($A488,H$3,H$4,H$5)</f>
        <v>#VALUE!</v>
      </c>
      <c r="I488" s="22" t="e">
        <f aca="false">v_saq($A488,I$3,I$4,I$5)</f>
        <v>#VALUE!</v>
      </c>
      <c r="J488" s="22" t="e">
        <f aca="false">v_saq($A488,J$3,J$4,J$5)</f>
        <v>#VALUE!</v>
      </c>
      <c r="K488" s="22" t="e">
        <f aca="false">v_saq($A488,K$3,K$4,K$5)</f>
        <v>#VALUE!</v>
      </c>
      <c r="L488" s="22" t="e">
        <f aca="false">v_saq($A488,L$3,L$4,L$5)</f>
        <v>#VALUE!</v>
      </c>
      <c r="N488" s="22" t="e">
        <f aca="false">v_saq($A488,N$3,N$4,N$5)</f>
        <v>#VALUE!</v>
      </c>
      <c r="O488" s="22" t="e">
        <f aca="false">v_saq($A488,O$3,O$4,O$5)</f>
        <v>#VALUE!</v>
      </c>
      <c r="P488" s="22" t="e">
        <f aca="false">v_saq($A488,P$3,P$4,P$5)</f>
        <v>#VALUE!</v>
      </c>
      <c r="Q488" s="22" t="e">
        <f aca="false">v_saq($A488,Q$3,Q$4,Q$5)</f>
        <v>#VALUE!</v>
      </c>
      <c r="R488" s="22" t="e">
        <f aca="false">v_saq($A488,R$3,R$4,R$5)</f>
        <v>#VALUE!</v>
      </c>
    </row>
    <row r="489" customFormat="false" ht="12.75" hidden="false" customHeight="false" outlineLevel="0" collapsed="false">
      <c r="A489" s="0" t="n">
        <f aca="false">A488+1</f>
        <v>479</v>
      </c>
      <c r="B489" s="22" t="e">
        <f aca="false">v_saq($A489,B$3,B$4,B$5)</f>
        <v>#VALUE!</v>
      </c>
      <c r="C489" s="22" t="e">
        <f aca="false">v_saq($A489,C$3,C$4,C$5)</f>
        <v>#VALUE!</v>
      </c>
      <c r="D489" s="22" t="e">
        <f aca="false">v_saq($A489,D$3,D$4,D$5)</f>
        <v>#VALUE!</v>
      </c>
      <c r="E489" s="22" t="e">
        <f aca="false">v_saq($A489,E$3,E$4,E$5)</f>
        <v>#VALUE!</v>
      </c>
      <c r="F489" s="22" t="e">
        <f aca="false">v_saq($A489,F$3,F$4,F$5)</f>
        <v>#VALUE!</v>
      </c>
      <c r="H489" s="22" t="e">
        <f aca="false">v_saq($A489,H$3,H$4,H$5)</f>
        <v>#VALUE!</v>
      </c>
      <c r="I489" s="22" t="e">
        <f aca="false">v_saq($A489,I$3,I$4,I$5)</f>
        <v>#VALUE!</v>
      </c>
      <c r="J489" s="22" t="e">
        <f aca="false">v_saq($A489,J$3,J$4,J$5)</f>
        <v>#VALUE!</v>
      </c>
      <c r="K489" s="22" t="e">
        <f aca="false">v_saq($A489,K$3,K$4,K$5)</f>
        <v>#VALUE!</v>
      </c>
      <c r="L489" s="22" t="e">
        <f aca="false">v_saq($A489,L$3,L$4,L$5)</f>
        <v>#VALUE!</v>
      </c>
      <c r="N489" s="22" t="e">
        <f aca="false">v_saq($A489,N$3,N$4,N$5)</f>
        <v>#VALUE!</v>
      </c>
      <c r="O489" s="22" t="e">
        <f aca="false">v_saq($A489,O$3,O$4,O$5)</f>
        <v>#VALUE!</v>
      </c>
      <c r="P489" s="22" t="e">
        <f aca="false">v_saq($A489,P$3,P$4,P$5)</f>
        <v>#VALUE!</v>
      </c>
      <c r="Q489" s="22" t="e">
        <f aca="false">v_saq($A489,Q$3,Q$4,Q$5)</f>
        <v>#VALUE!</v>
      </c>
      <c r="R489" s="22" t="e">
        <f aca="false">v_saq($A489,R$3,R$4,R$5)</f>
        <v>#VALUE!</v>
      </c>
    </row>
    <row r="490" customFormat="false" ht="12.75" hidden="false" customHeight="false" outlineLevel="0" collapsed="false">
      <c r="A490" s="0" t="n">
        <f aca="false">A489+1</f>
        <v>480</v>
      </c>
      <c r="B490" s="22" t="e">
        <f aca="false">v_saq($A490,B$3,B$4,B$5)</f>
        <v>#VALUE!</v>
      </c>
      <c r="C490" s="22" t="e">
        <f aca="false">v_saq($A490,C$3,C$4,C$5)</f>
        <v>#VALUE!</v>
      </c>
      <c r="D490" s="22" t="e">
        <f aca="false">v_saq($A490,D$3,D$4,D$5)</f>
        <v>#VALUE!</v>
      </c>
      <c r="E490" s="22" t="e">
        <f aca="false">v_saq($A490,E$3,E$4,E$5)</f>
        <v>#VALUE!</v>
      </c>
      <c r="F490" s="22" t="e">
        <f aca="false">v_saq($A490,F$3,F$4,F$5)</f>
        <v>#VALUE!</v>
      </c>
      <c r="H490" s="22" t="e">
        <f aca="false">v_saq($A490,H$3,H$4,H$5)</f>
        <v>#VALUE!</v>
      </c>
      <c r="I490" s="22" t="e">
        <f aca="false">v_saq($A490,I$3,I$4,I$5)</f>
        <v>#VALUE!</v>
      </c>
      <c r="J490" s="22" t="e">
        <f aca="false">v_saq($A490,J$3,J$4,J$5)</f>
        <v>#VALUE!</v>
      </c>
      <c r="K490" s="22" t="e">
        <f aca="false">v_saq($A490,K$3,K$4,K$5)</f>
        <v>#VALUE!</v>
      </c>
      <c r="L490" s="22" t="e">
        <f aca="false">v_saq($A490,L$3,L$4,L$5)</f>
        <v>#VALUE!</v>
      </c>
      <c r="N490" s="22" t="e">
        <f aca="false">v_saq($A490,N$3,N$4,N$5)</f>
        <v>#VALUE!</v>
      </c>
      <c r="O490" s="22" t="e">
        <f aca="false">v_saq($A490,O$3,O$4,O$5)</f>
        <v>#VALUE!</v>
      </c>
      <c r="P490" s="22" t="e">
        <f aca="false">v_saq($A490,P$3,P$4,P$5)</f>
        <v>#VALUE!</v>
      </c>
      <c r="Q490" s="22" t="e">
        <f aca="false">v_saq($A490,Q$3,Q$4,Q$5)</f>
        <v>#VALUE!</v>
      </c>
      <c r="R490" s="22" t="e">
        <f aca="false">v_saq($A490,R$3,R$4,R$5)</f>
        <v>#VALUE!</v>
      </c>
    </row>
    <row r="491" customFormat="false" ht="12.75" hidden="false" customHeight="false" outlineLevel="0" collapsed="false">
      <c r="A491" s="0" t="n">
        <f aca="false">A490+1</f>
        <v>481</v>
      </c>
      <c r="B491" s="22" t="e">
        <f aca="false">v_saq($A491,B$3,B$4,B$5)</f>
        <v>#VALUE!</v>
      </c>
      <c r="C491" s="22" t="e">
        <f aca="false">v_saq($A491,C$3,C$4,C$5)</f>
        <v>#VALUE!</v>
      </c>
      <c r="D491" s="22" t="e">
        <f aca="false">v_saq($A491,D$3,D$4,D$5)</f>
        <v>#VALUE!</v>
      </c>
      <c r="E491" s="22" t="e">
        <f aca="false">v_saq($A491,E$3,E$4,E$5)</f>
        <v>#VALUE!</v>
      </c>
      <c r="F491" s="22" t="e">
        <f aca="false">v_saq($A491,F$3,F$4,F$5)</f>
        <v>#VALUE!</v>
      </c>
      <c r="H491" s="22" t="e">
        <f aca="false">v_saq($A491,H$3,H$4,H$5)</f>
        <v>#VALUE!</v>
      </c>
      <c r="I491" s="22" t="e">
        <f aca="false">v_saq($A491,I$3,I$4,I$5)</f>
        <v>#VALUE!</v>
      </c>
      <c r="J491" s="22" t="e">
        <f aca="false">v_saq($A491,J$3,J$4,J$5)</f>
        <v>#VALUE!</v>
      </c>
      <c r="K491" s="22" t="e">
        <f aca="false">v_saq($A491,K$3,K$4,K$5)</f>
        <v>#VALUE!</v>
      </c>
      <c r="L491" s="22" t="e">
        <f aca="false">v_saq($A491,L$3,L$4,L$5)</f>
        <v>#VALUE!</v>
      </c>
      <c r="N491" s="22" t="e">
        <f aca="false">v_saq($A491,N$3,N$4,N$5)</f>
        <v>#VALUE!</v>
      </c>
      <c r="O491" s="22" t="e">
        <f aca="false">v_saq($A491,O$3,O$4,O$5)</f>
        <v>#VALUE!</v>
      </c>
      <c r="P491" s="22" t="e">
        <f aca="false">v_saq($A491,P$3,P$4,P$5)</f>
        <v>#VALUE!</v>
      </c>
      <c r="Q491" s="22" t="e">
        <f aca="false">v_saq($A491,Q$3,Q$4,Q$5)</f>
        <v>#VALUE!</v>
      </c>
      <c r="R491" s="22" t="e">
        <f aca="false">v_saq($A491,R$3,R$4,R$5)</f>
        <v>#VALUE!</v>
      </c>
    </row>
    <row r="492" customFormat="false" ht="12.75" hidden="false" customHeight="false" outlineLevel="0" collapsed="false">
      <c r="A492" s="0" t="n">
        <f aca="false">A491+1</f>
        <v>482</v>
      </c>
      <c r="B492" s="22" t="e">
        <f aca="false">v_saq($A492,B$3,B$4,B$5)</f>
        <v>#VALUE!</v>
      </c>
      <c r="C492" s="22" t="e">
        <f aca="false">v_saq($A492,C$3,C$4,C$5)</f>
        <v>#VALUE!</v>
      </c>
      <c r="D492" s="22" t="e">
        <f aca="false">v_saq($A492,D$3,D$4,D$5)</f>
        <v>#VALUE!</v>
      </c>
      <c r="E492" s="22" t="e">
        <f aca="false">v_saq($A492,E$3,E$4,E$5)</f>
        <v>#VALUE!</v>
      </c>
      <c r="F492" s="22" t="e">
        <f aca="false">v_saq($A492,F$3,F$4,F$5)</f>
        <v>#VALUE!</v>
      </c>
      <c r="H492" s="22" t="e">
        <f aca="false">v_saq($A492,H$3,H$4,H$5)</f>
        <v>#VALUE!</v>
      </c>
      <c r="I492" s="22" t="e">
        <f aca="false">v_saq($A492,I$3,I$4,I$5)</f>
        <v>#VALUE!</v>
      </c>
      <c r="J492" s="22" t="e">
        <f aca="false">v_saq($A492,J$3,J$4,J$5)</f>
        <v>#VALUE!</v>
      </c>
      <c r="K492" s="22" t="e">
        <f aca="false">v_saq($A492,K$3,K$4,K$5)</f>
        <v>#VALUE!</v>
      </c>
      <c r="L492" s="22" t="e">
        <f aca="false">v_saq($A492,L$3,L$4,L$5)</f>
        <v>#VALUE!</v>
      </c>
      <c r="N492" s="22" t="e">
        <f aca="false">v_saq($A492,N$3,N$4,N$5)</f>
        <v>#VALUE!</v>
      </c>
      <c r="O492" s="22" t="e">
        <f aca="false">v_saq($A492,O$3,O$4,O$5)</f>
        <v>#VALUE!</v>
      </c>
      <c r="P492" s="22" t="e">
        <f aca="false">v_saq($A492,P$3,P$4,P$5)</f>
        <v>#VALUE!</v>
      </c>
      <c r="Q492" s="22" t="e">
        <f aca="false">v_saq($A492,Q$3,Q$4,Q$5)</f>
        <v>#VALUE!</v>
      </c>
      <c r="R492" s="22" t="e">
        <f aca="false">v_saq($A492,R$3,R$4,R$5)</f>
        <v>#VALUE!</v>
      </c>
    </row>
    <row r="493" customFormat="false" ht="12.75" hidden="false" customHeight="false" outlineLevel="0" collapsed="false">
      <c r="A493" s="0" t="n">
        <f aca="false">A492+1</f>
        <v>483</v>
      </c>
      <c r="B493" s="22" t="e">
        <f aca="false">v_saq($A493,B$3,B$4,B$5)</f>
        <v>#VALUE!</v>
      </c>
      <c r="C493" s="22" t="e">
        <f aca="false">v_saq($A493,C$3,C$4,C$5)</f>
        <v>#VALUE!</v>
      </c>
      <c r="D493" s="22" t="e">
        <f aca="false">v_saq($A493,D$3,D$4,D$5)</f>
        <v>#VALUE!</v>
      </c>
      <c r="E493" s="22" t="e">
        <f aca="false">v_saq($A493,E$3,E$4,E$5)</f>
        <v>#VALUE!</v>
      </c>
      <c r="F493" s="22" t="e">
        <f aca="false">v_saq($A493,F$3,F$4,F$5)</f>
        <v>#VALUE!</v>
      </c>
      <c r="H493" s="22" t="e">
        <f aca="false">v_saq($A493,H$3,H$4,H$5)</f>
        <v>#VALUE!</v>
      </c>
      <c r="I493" s="22" t="e">
        <f aca="false">v_saq($A493,I$3,I$4,I$5)</f>
        <v>#VALUE!</v>
      </c>
      <c r="J493" s="22" t="e">
        <f aca="false">v_saq($A493,J$3,J$4,J$5)</f>
        <v>#VALUE!</v>
      </c>
      <c r="K493" s="22" t="e">
        <f aca="false">v_saq($A493,K$3,K$4,K$5)</f>
        <v>#VALUE!</v>
      </c>
      <c r="L493" s="22" t="e">
        <f aca="false">v_saq($A493,L$3,L$4,L$5)</f>
        <v>#VALUE!</v>
      </c>
      <c r="N493" s="22" t="e">
        <f aca="false">v_saq($A493,N$3,N$4,N$5)</f>
        <v>#VALUE!</v>
      </c>
      <c r="O493" s="22" t="e">
        <f aca="false">v_saq($A493,O$3,O$4,O$5)</f>
        <v>#VALUE!</v>
      </c>
      <c r="P493" s="22" t="e">
        <f aca="false">v_saq($A493,P$3,P$4,P$5)</f>
        <v>#VALUE!</v>
      </c>
      <c r="Q493" s="22" t="e">
        <f aca="false">v_saq($A493,Q$3,Q$4,Q$5)</f>
        <v>#VALUE!</v>
      </c>
      <c r="R493" s="22" t="e">
        <f aca="false">v_saq($A493,R$3,R$4,R$5)</f>
        <v>#VALUE!</v>
      </c>
    </row>
    <row r="494" customFormat="false" ht="12.75" hidden="false" customHeight="false" outlineLevel="0" collapsed="false">
      <c r="A494" s="0" t="n">
        <f aca="false">A493+1</f>
        <v>484</v>
      </c>
      <c r="B494" s="22" t="e">
        <f aca="false">v_saq($A494,B$3,B$4,B$5)</f>
        <v>#VALUE!</v>
      </c>
      <c r="C494" s="22" t="e">
        <f aca="false">v_saq($A494,C$3,C$4,C$5)</f>
        <v>#VALUE!</v>
      </c>
      <c r="D494" s="22" t="e">
        <f aca="false">v_saq($A494,D$3,D$4,D$5)</f>
        <v>#VALUE!</v>
      </c>
      <c r="E494" s="22" t="e">
        <f aca="false">v_saq($A494,E$3,E$4,E$5)</f>
        <v>#VALUE!</v>
      </c>
      <c r="F494" s="22" t="e">
        <f aca="false">v_saq($A494,F$3,F$4,F$5)</f>
        <v>#VALUE!</v>
      </c>
      <c r="H494" s="22" t="e">
        <f aca="false">v_saq($A494,H$3,H$4,H$5)</f>
        <v>#VALUE!</v>
      </c>
      <c r="I494" s="22" t="e">
        <f aca="false">v_saq($A494,I$3,I$4,I$5)</f>
        <v>#VALUE!</v>
      </c>
      <c r="J494" s="22" t="e">
        <f aca="false">v_saq($A494,J$3,J$4,J$5)</f>
        <v>#VALUE!</v>
      </c>
      <c r="K494" s="22" t="e">
        <f aca="false">v_saq($A494,K$3,K$4,K$5)</f>
        <v>#VALUE!</v>
      </c>
      <c r="L494" s="22" t="e">
        <f aca="false">v_saq($A494,L$3,L$4,L$5)</f>
        <v>#VALUE!</v>
      </c>
      <c r="N494" s="22" t="e">
        <f aca="false">v_saq($A494,N$3,N$4,N$5)</f>
        <v>#VALUE!</v>
      </c>
      <c r="O494" s="22" t="e">
        <f aca="false">v_saq($A494,O$3,O$4,O$5)</f>
        <v>#VALUE!</v>
      </c>
      <c r="P494" s="22" t="e">
        <f aca="false">v_saq($A494,P$3,P$4,P$5)</f>
        <v>#VALUE!</v>
      </c>
      <c r="Q494" s="22" t="e">
        <f aca="false">v_saq($A494,Q$3,Q$4,Q$5)</f>
        <v>#VALUE!</v>
      </c>
      <c r="R494" s="22" t="e">
        <f aca="false">v_saq($A494,R$3,R$4,R$5)</f>
        <v>#VALUE!</v>
      </c>
    </row>
    <row r="495" customFormat="false" ht="12.75" hidden="false" customHeight="false" outlineLevel="0" collapsed="false">
      <c r="A495" s="0" t="n">
        <f aca="false">A494+1</f>
        <v>485</v>
      </c>
      <c r="B495" s="22" t="e">
        <f aca="false">v_saq($A495,B$3,B$4,B$5)</f>
        <v>#VALUE!</v>
      </c>
      <c r="C495" s="22" t="e">
        <f aca="false">v_saq($A495,C$3,C$4,C$5)</f>
        <v>#VALUE!</v>
      </c>
      <c r="D495" s="22" t="e">
        <f aca="false">v_saq($A495,D$3,D$4,D$5)</f>
        <v>#VALUE!</v>
      </c>
      <c r="E495" s="22" t="e">
        <f aca="false">v_saq($A495,E$3,E$4,E$5)</f>
        <v>#VALUE!</v>
      </c>
      <c r="F495" s="22" t="e">
        <f aca="false">v_saq($A495,F$3,F$4,F$5)</f>
        <v>#VALUE!</v>
      </c>
      <c r="H495" s="22" t="e">
        <f aca="false">v_saq($A495,H$3,H$4,H$5)</f>
        <v>#VALUE!</v>
      </c>
      <c r="I495" s="22" t="e">
        <f aca="false">v_saq($A495,I$3,I$4,I$5)</f>
        <v>#VALUE!</v>
      </c>
      <c r="J495" s="22" t="e">
        <f aca="false">v_saq($A495,J$3,J$4,J$5)</f>
        <v>#VALUE!</v>
      </c>
      <c r="K495" s="22" t="e">
        <f aca="false">v_saq($A495,K$3,K$4,K$5)</f>
        <v>#VALUE!</v>
      </c>
      <c r="L495" s="22" t="e">
        <f aca="false">v_saq($A495,L$3,L$4,L$5)</f>
        <v>#VALUE!</v>
      </c>
      <c r="N495" s="22" t="e">
        <f aca="false">v_saq($A495,N$3,N$4,N$5)</f>
        <v>#VALUE!</v>
      </c>
      <c r="O495" s="22" t="e">
        <f aca="false">v_saq($A495,O$3,O$4,O$5)</f>
        <v>#VALUE!</v>
      </c>
      <c r="P495" s="22" t="e">
        <f aca="false">v_saq($A495,P$3,P$4,P$5)</f>
        <v>#VALUE!</v>
      </c>
      <c r="Q495" s="22" t="e">
        <f aca="false">v_saq($A495,Q$3,Q$4,Q$5)</f>
        <v>#VALUE!</v>
      </c>
      <c r="R495" s="22" t="e">
        <f aca="false">v_saq($A495,R$3,R$4,R$5)</f>
        <v>#VALUE!</v>
      </c>
    </row>
    <row r="496" customFormat="false" ht="12.75" hidden="false" customHeight="false" outlineLevel="0" collapsed="false">
      <c r="A496" s="0" t="n">
        <f aca="false">A495+1</f>
        <v>486</v>
      </c>
      <c r="B496" s="22" t="e">
        <f aca="false">v_saq($A496,B$3,B$4,B$5)</f>
        <v>#VALUE!</v>
      </c>
      <c r="C496" s="22" t="e">
        <f aca="false">v_saq($A496,C$3,C$4,C$5)</f>
        <v>#VALUE!</v>
      </c>
      <c r="D496" s="22" t="e">
        <f aca="false">v_saq($A496,D$3,D$4,D$5)</f>
        <v>#VALUE!</v>
      </c>
      <c r="E496" s="22" t="e">
        <f aca="false">v_saq($A496,E$3,E$4,E$5)</f>
        <v>#VALUE!</v>
      </c>
      <c r="F496" s="22" t="e">
        <f aca="false">v_saq($A496,F$3,F$4,F$5)</f>
        <v>#VALUE!</v>
      </c>
      <c r="H496" s="22" t="e">
        <f aca="false">v_saq($A496,H$3,H$4,H$5)</f>
        <v>#VALUE!</v>
      </c>
      <c r="I496" s="22" t="e">
        <f aca="false">v_saq($A496,I$3,I$4,I$5)</f>
        <v>#VALUE!</v>
      </c>
      <c r="J496" s="22" t="e">
        <f aca="false">v_saq($A496,J$3,J$4,J$5)</f>
        <v>#VALUE!</v>
      </c>
      <c r="K496" s="22" t="e">
        <f aca="false">v_saq($A496,K$3,K$4,K$5)</f>
        <v>#VALUE!</v>
      </c>
      <c r="L496" s="22" t="e">
        <f aca="false">v_saq($A496,L$3,L$4,L$5)</f>
        <v>#VALUE!</v>
      </c>
      <c r="N496" s="22" t="e">
        <f aca="false">v_saq($A496,N$3,N$4,N$5)</f>
        <v>#VALUE!</v>
      </c>
      <c r="O496" s="22" t="e">
        <f aca="false">v_saq($A496,O$3,O$4,O$5)</f>
        <v>#VALUE!</v>
      </c>
      <c r="P496" s="22" t="e">
        <f aca="false">v_saq($A496,P$3,P$4,P$5)</f>
        <v>#VALUE!</v>
      </c>
      <c r="Q496" s="22" t="e">
        <f aca="false">v_saq($A496,Q$3,Q$4,Q$5)</f>
        <v>#VALUE!</v>
      </c>
      <c r="R496" s="22" t="e">
        <f aca="false">v_saq($A496,R$3,R$4,R$5)</f>
        <v>#VALUE!</v>
      </c>
    </row>
    <row r="497" customFormat="false" ht="12.75" hidden="false" customHeight="false" outlineLevel="0" collapsed="false">
      <c r="A497" s="0" t="n">
        <f aca="false">A496+1</f>
        <v>487</v>
      </c>
      <c r="B497" s="22" t="e">
        <f aca="false">v_saq($A497,B$3,B$4,B$5)</f>
        <v>#VALUE!</v>
      </c>
      <c r="C497" s="22" t="e">
        <f aca="false">v_saq($A497,C$3,C$4,C$5)</f>
        <v>#VALUE!</v>
      </c>
      <c r="D497" s="22" t="e">
        <f aca="false">v_saq($A497,D$3,D$4,D$5)</f>
        <v>#VALUE!</v>
      </c>
      <c r="E497" s="22" t="e">
        <f aca="false">v_saq($A497,E$3,E$4,E$5)</f>
        <v>#VALUE!</v>
      </c>
      <c r="F497" s="22" t="e">
        <f aca="false">v_saq($A497,F$3,F$4,F$5)</f>
        <v>#VALUE!</v>
      </c>
      <c r="H497" s="22" t="e">
        <f aca="false">v_saq($A497,H$3,H$4,H$5)</f>
        <v>#VALUE!</v>
      </c>
      <c r="I497" s="22" t="e">
        <f aca="false">v_saq($A497,I$3,I$4,I$5)</f>
        <v>#VALUE!</v>
      </c>
      <c r="J497" s="22" t="e">
        <f aca="false">v_saq($A497,J$3,J$4,J$5)</f>
        <v>#VALUE!</v>
      </c>
      <c r="K497" s="22" t="e">
        <f aca="false">v_saq($A497,K$3,K$4,K$5)</f>
        <v>#VALUE!</v>
      </c>
      <c r="L497" s="22" t="e">
        <f aca="false">v_saq($A497,L$3,L$4,L$5)</f>
        <v>#VALUE!</v>
      </c>
      <c r="N497" s="22" t="e">
        <f aca="false">v_saq($A497,N$3,N$4,N$5)</f>
        <v>#VALUE!</v>
      </c>
      <c r="O497" s="22" t="e">
        <f aca="false">v_saq($A497,O$3,O$4,O$5)</f>
        <v>#VALUE!</v>
      </c>
      <c r="P497" s="22" t="e">
        <f aca="false">v_saq($A497,P$3,P$4,P$5)</f>
        <v>#VALUE!</v>
      </c>
      <c r="Q497" s="22" t="e">
        <f aca="false">v_saq($A497,Q$3,Q$4,Q$5)</f>
        <v>#VALUE!</v>
      </c>
      <c r="R497" s="22" t="e">
        <f aca="false">v_saq($A497,R$3,R$4,R$5)</f>
        <v>#VALUE!</v>
      </c>
    </row>
    <row r="498" customFormat="false" ht="12.75" hidden="false" customHeight="false" outlineLevel="0" collapsed="false">
      <c r="A498" s="0" t="n">
        <f aca="false">A497+1</f>
        <v>488</v>
      </c>
      <c r="B498" s="22" t="e">
        <f aca="false">v_saq($A498,B$3,B$4,B$5)</f>
        <v>#VALUE!</v>
      </c>
      <c r="C498" s="22" t="e">
        <f aca="false">v_saq($A498,C$3,C$4,C$5)</f>
        <v>#VALUE!</v>
      </c>
      <c r="D498" s="22" t="e">
        <f aca="false">v_saq($A498,D$3,D$4,D$5)</f>
        <v>#VALUE!</v>
      </c>
      <c r="E498" s="22" t="e">
        <f aca="false">v_saq($A498,E$3,E$4,E$5)</f>
        <v>#VALUE!</v>
      </c>
      <c r="F498" s="22" t="e">
        <f aca="false">v_saq($A498,F$3,F$4,F$5)</f>
        <v>#VALUE!</v>
      </c>
      <c r="H498" s="22" t="e">
        <f aca="false">v_saq($A498,H$3,H$4,H$5)</f>
        <v>#VALUE!</v>
      </c>
      <c r="I498" s="22" t="e">
        <f aca="false">v_saq($A498,I$3,I$4,I$5)</f>
        <v>#VALUE!</v>
      </c>
      <c r="J498" s="22" t="e">
        <f aca="false">v_saq($A498,J$3,J$4,J$5)</f>
        <v>#VALUE!</v>
      </c>
      <c r="K498" s="22" t="e">
        <f aca="false">v_saq($A498,K$3,K$4,K$5)</f>
        <v>#VALUE!</v>
      </c>
      <c r="L498" s="22" t="e">
        <f aca="false">v_saq($A498,L$3,L$4,L$5)</f>
        <v>#VALUE!</v>
      </c>
      <c r="N498" s="22" t="e">
        <f aca="false">v_saq($A498,N$3,N$4,N$5)</f>
        <v>#VALUE!</v>
      </c>
      <c r="O498" s="22" t="e">
        <f aca="false">v_saq($A498,O$3,O$4,O$5)</f>
        <v>#VALUE!</v>
      </c>
      <c r="P498" s="22" t="e">
        <f aca="false">v_saq($A498,P$3,P$4,P$5)</f>
        <v>#VALUE!</v>
      </c>
      <c r="Q498" s="22" t="e">
        <f aca="false">v_saq($A498,Q$3,Q$4,Q$5)</f>
        <v>#VALUE!</v>
      </c>
      <c r="R498" s="22" t="e">
        <f aca="false">v_saq($A498,R$3,R$4,R$5)</f>
        <v>#VALUE!</v>
      </c>
    </row>
    <row r="499" customFormat="false" ht="12.75" hidden="false" customHeight="false" outlineLevel="0" collapsed="false">
      <c r="A499" s="0" t="n">
        <f aca="false">A498+1</f>
        <v>489</v>
      </c>
      <c r="B499" s="22" t="e">
        <f aca="false">v_saq($A499,B$3,B$4,B$5)</f>
        <v>#VALUE!</v>
      </c>
      <c r="C499" s="22" t="e">
        <f aca="false">v_saq($A499,C$3,C$4,C$5)</f>
        <v>#VALUE!</v>
      </c>
      <c r="D499" s="22" t="e">
        <f aca="false">v_saq($A499,D$3,D$4,D$5)</f>
        <v>#VALUE!</v>
      </c>
      <c r="E499" s="22" t="e">
        <f aca="false">v_saq($A499,E$3,E$4,E$5)</f>
        <v>#VALUE!</v>
      </c>
      <c r="F499" s="22" t="e">
        <f aca="false">v_saq($A499,F$3,F$4,F$5)</f>
        <v>#VALUE!</v>
      </c>
      <c r="H499" s="22" t="e">
        <f aca="false">v_saq($A499,H$3,H$4,H$5)</f>
        <v>#VALUE!</v>
      </c>
      <c r="I499" s="22" t="e">
        <f aca="false">v_saq($A499,I$3,I$4,I$5)</f>
        <v>#VALUE!</v>
      </c>
      <c r="J499" s="22" t="e">
        <f aca="false">v_saq($A499,J$3,J$4,J$5)</f>
        <v>#VALUE!</v>
      </c>
      <c r="K499" s="22" t="e">
        <f aca="false">v_saq($A499,K$3,K$4,K$5)</f>
        <v>#VALUE!</v>
      </c>
      <c r="L499" s="22" t="e">
        <f aca="false">v_saq($A499,L$3,L$4,L$5)</f>
        <v>#VALUE!</v>
      </c>
      <c r="N499" s="22" t="e">
        <f aca="false">v_saq($A499,N$3,N$4,N$5)</f>
        <v>#VALUE!</v>
      </c>
      <c r="O499" s="22" t="e">
        <f aca="false">v_saq($A499,O$3,O$4,O$5)</f>
        <v>#VALUE!</v>
      </c>
      <c r="P499" s="22" t="e">
        <f aca="false">v_saq($A499,P$3,P$4,P$5)</f>
        <v>#VALUE!</v>
      </c>
      <c r="Q499" s="22" t="e">
        <f aca="false">v_saq($A499,Q$3,Q$4,Q$5)</f>
        <v>#VALUE!</v>
      </c>
      <c r="R499" s="22" t="e">
        <f aca="false">v_saq($A499,R$3,R$4,R$5)</f>
        <v>#VALUE!</v>
      </c>
    </row>
    <row r="500" customFormat="false" ht="12.75" hidden="false" customHeight="false" outlineLevel="0" collapsed="false">
      <c r="A500" s="0" t="n">
        <f aca="false">A499+1</f>
        <v>490</v>
      </c>
      <c r="B500" s="22" t="e">
        <f aca="false">v_saq($A500,B$3,B$4,B$5)</f>
        <v>#VALUE!</v>
      </c>
      <c r="C500" s="22" t="e">
        <f aca="false">v_saq($A500,C$3,C$4,C$5)</f>
        <v>#VALUE!</v>
      </c>
      <c r="D500" s="22" t="e">
        <f aca="false">v_saq($A500,D$3,D$4,D$5)</f>
        <v>#VALUE!</v>
      </c>
      <c r="E500" s="22" t="e">
        <f aca="false">v_saq($A500,E$3,E$4,E$5)</f>
        <v>#VALUE!</v>
      </c>
      <c r="F500" s="22" t="e">
        <f aca="false">v_saq($A500,F$3,F$4,F$5)</f>
        <v>#VALUE!</v>
      </c>
      <c r="H500" s="22" t="e">
        <f aca="false">v_saq($A500,H$3,H$4,H$5)</f>
        <v>#VALUE!</v>
      </c>
      <c r="I500" s="22" t="e">
        <f aca="false">v_saq($A500,I$3,I$4,I$5)</f>
        <v>#VALUE!</v>
      </c>
      <c r="J500" s="22" t="e">
        <f aca="false">v_saq($A500,J$3,J$4,J$5)</f>
        <v>#VALUE!</v>
      </c>
      <c r="K500" s="22" t="e">
        <f aca="false">v_saq($A500,K$3,K$4,K$5)</f>
        <v>#VALUE!</v>
      </c>
      <c r="L500" s="22" t="e">
        <f aca="false">v_saq($A500,L$3,L$4,L$5)</f>
        <v>#VALUE!</v>
      </c>
      <c r="N500" s="22" t="e">
        <f aca="false">v_saq($A500,N$3,N$4,N$5)</f>
        <v>#VALUE!</v>
      </c>
      <c r="O500" s="22" t="e">
        <f aca="false">v_saq($A500,O$3,O$4,O$5)</f>
        <v>#VALUE!</v>
      </c>
      <c r="P500" s="22" t="e">
        <f aca="false">v_saq($A500,P$3,P$4,P$5)</f>
        <v>#VALUE!</v>
      </c>
      <c r="Q500" s="22" t="e">
        <f aca="false">v_saq($A500,Q$3,Q$4,Q$5)</f>
        <v>#VALUE!</v>
      </c>
      <c r="R500" s="22" t="e">
        <f aca="false">v_saq($A500,R$3,R$4,R$5)</f>
        <v>#VALUE!</v>
      </c>
    </row>
    <row r="501" customFormat="false" ht="12.75" hidden="false" customHeight="false" outlineLevel="0" collapsed="false">
      <c r="A501" s="0" t="n">
        <f aca="false">A500+1</f>
        <v>491</v>
      </c>
      <c r="B501" s="22" t="e">
        <f aca="false">v_saq($A501,B$3,B$4,B$5)</f>
        <v>#VALUE!</v>
      </c>
      <c r="C501" s="22" t="e">
        <f aca="false">v_saq($A501,C$3,C$4,C$5)</f>
        <v>#VALUE!</v>
      </c>
      <c r="D501" s="22" t="e">
        <f aca="false">v_saq($A501,D$3,D$4,D$5)</f>
        <v>#VALUE!</v>
      </c>
      <c r="E501" s="22" t="e">
        <f aca="false">v_saq($A501,E$3,E$4,E$5)</f>
        <v>#VALUE!</v>
      </c>
      <c r="F501" s="22" t="e">
        <f aca="false">v_saq($A501,F$3,F$4,F$5)</f>
        <v>#VALUE!</v>
      </c>
      <c r="H501" s="22" t="e">
        <f aca="false">v_saq($A501,H$3,H$4,H$5)</f>
        <v>#VALUE!</v>
      </c>
      <c r="I501" s="22" t="e">
        <f aca="false">v_saq($A501,I$3,I$4,I$5)</f>
        <v>#VALUE!</v>
      </c>
      <c r="J501" s="22" t="e">
        <f aca="false">v_saq($A501,J$3,J$4,J$5)</f>
        <v>#VALUE!</v>
      </c>
      <c r="K501" s="22" t="e">
        <f aca="false">v_saq($A501,K$3,K$4,K$5)</f>
        <v>#VALUE!</v>
      </c>
      <c r="L501" s="22" t="e">
        <f aca="false">v_saq($A501,L$3,L$4,L$5)</f>
        <v>#VALUE!</v>
      </c>
      <c r="N501" s="22" t="e">
        <f aca="false">v_saq($A501,N$3,N$4,N$5)</f>
        <v>#VALUE!</v>
      </c>
      <c r="O501" s="22" t="e">
        <f aca="false">v_saq($A501,O$3,O$4,O$5)</f>
        <v>#VALUE!</v>
      </c>
      <c r="P501" s="22" t="e">
        <f aca="false">v_saq($A501,P$3,P$4,P$5)</f>
        <v>#VALUE!</v>
      </c>
      <c r="Q501" s="22" t="e">
        <f aca="false">v_saq($A501,Q$3,Q$4,Q$5)</f>
        <v>#VALUE!</v>
      </c>
      <c r="R501" s="22" t="e">
        <f aca="false">v_saq($A501,R$3,R$4,R$5)</f>
        <v>#VALUE!</v>
      </c>
    </row>
    <row r="502" customFormat="false" ht="12.75" hidden="false" customHeight="false" outlineLevel="0" collapsed="false">
      <c r="A502" s="0" t="n">
        <f aca="false">A501+1</f>
        <v>492</v>
      </c>
      <c r="B502" s="22" t="e">
        <f aca="false">v_saq($A502,B$3,B$4,B$5)</f>
        <v>#VALUE!</v>
      </c>
      <c r="C502" s="22" t="e">
        <f aca="false">v_saq($A502,C$3,C$4,C$5)</f>
        <v>#VALUE!</v>
      </c>
      <c r="D502" s="22" t="e">
        <f aca="false">v_saq($A502,D$3,D$4,D$5)</f>
        <v>#VALUE!</v>
      </c>
      <c r="E502" s="22" t="e">
        <f aca="false">v_saq($A502,E$3,E$4,E$5)</f>
        <v>#VALUE!</v>
      </c>
      <c r="F502" s="22" t="e">
        <f aca="false">v_saq($A502,F$3,F$4,F$5)</f>
        <v>#VALUE!</v>
      </c>
      <c r="H502" s="22" t="e">
        <f aca="false">v_saq($A502,H$3,H$4,H$5)</f>
        <v>#VALUE!</v>
      </c>
      <c r="I502" s="22" t="e">
        <f aca="false">v_saq($A502,I$3,I$4,I$5)</f>
        <v>#VALUE!</v>
      </c>
      <c r="J502" s="22" t="e">
        <f aca="false">v_saq($A502,J$3,J$4,J$5)</f>
        <v>#VALUE!</v>
      </c>
      <c r="K502" s="22" t="e">
        <f aca="false">v_saq($A502,K$3,K$4,K$5)</f>
        <v>#VALUE!</v>
      </c>
      <c r="L502" s="22" t="e">
        <f aca="false">v_saq($A502,L$3,L$4,L$5)</f>
        <v>#VALUE!</v>
      </c>
      <c r="N502" s="22" t="e">
        <f aca="false">v_saq($A502,N$3,N$4,N$5)</f>
        <v>#VALUE!</v>
      </c>
      <c r="O502" s="22" t="e">
        <f aca="false">v_saq($A502,O$3,O$4,O$5)</f>
        <v>#VALUE!</v>
      </c>
      <c r="P502" s="22" t="e">
        <f aca="false">v_saq($A502,P$3,P$4,P$5)</f>
        <v>#VALUE!</v>
      </c>
      <c r="Q502" s="22" t="e">
        <f aca="false">v_saq($A502,Q$3,Q$4,Q$5)</f>
        <v>#VALUE!</v>
      </c>
      <c r="R502" s="22" t="e">
        <f aca="false">v_saq($A502,R$3,R$4,R$5)</f>
        <v>#VALUE!</v>
      </c>
    </row>
    <row r="503" customFormat="false" ht="12.75" hidden="false" customHeight="false" outlineLevel="0" collapsed="false">
      <c r="A503" s="0" t="n">
        <f aca="false">A502+1</f>
        <v>493</v>
      </c>
      <c r="B503" s="22" t="e">
        <f aca="false">v_saq($A503,B$3,B$4,B$5)</f>
        <v>#VALUE!</v>
      </c>
      <c r="C503" s="22" t="e">
        <f aca="false">v_saq($A503,C$3,C$4,C$5)</f>
        <v>#VALUE!</v>
      </c>
      <c r="D503" s="22" t="e">
        <f aca="false">v_saq($A503,D$3,D$4,D$5)</f>
        <v>#VALUE!</v>
      </c>
      <c r="E503" s="22" t="e">
        <f aca="false">v_saq($A503,E$3,E$4,E$5)</f>
        <v>#VALUE!</v>
      </c>
      <c r="F503" s="22" t="e">
        <f aca="false">v_saq($A503,F$3,F$4,F$5)</f>
        <v>#VALUE!</v>
      </c>
      <c r="H503" s="22" t="e">
        <f aca="false">v_saq($A503,H$3,H$4,H$5)</f>
        <v>#VALUE!</v>
      </c>
      <c r="I503" s="22" t="e">
        <f aca="false">v_saq($A503,I$3,I$4,I$5)</f>
        <v>#VALUE!</v>
      </c>
      <c r="J503" s="22" t="e">
        <f aca="false">v_saq($A503,J$3,J$4,J$5)</f>
        <v>#VALUE!</v>
      </c>
      <c r="K503" s="22" t="e">
        <f aca="false">v_saq($A503,K$3,K$4,K$5)</f>
        <v>#VALUE!</v>
      </c>
      <c r="L503" s="22" t="e">
        <f aca="false">v_saq($A503,L$3,L$4,L$5)</f>
        <v>#VALUE!</v>
      </c>
      <c r="N503" s="22" t="e">
        <f aca="false">v_saq($A503,N$3,N$4,N$5)</f>
        <v>#VALUE!</v>
      </c>
      <c r="O503" s="22" t="e">
        <f aca="false">v_saq($A503,O$3,O$4,O$5)</f>
        <v>#VALUE!</v>
      </c>
      <c r="P503" s="22" t="e">
        <f aca="false">v_saq($A503,P$3,P$4,P$5)</f>
        <v>#VALUE!</v>
      </c>
      <c r="Q503" s="22" t="e">
        <f aca="false">v_saq($A503,Q$3,Q$4,Q$5)</f>
        <v>#VALUE!</v>
      </c>
      <c r="R503" s="22" t="e">
        <f aca="false">v_saq($A503,R$3,R$4,R$5)</f>
        <v>#VALUE!</v>
      </c>
    </row>
    <row r="504" customFormat="false" ht="12.75" hidden="false" customHeight="false" outlineLevel="0" collapsed="false">
      <c r="A504" s="0" t="n">
        <f aca="false">A503+1</f>
        <v>494</v>
      </c>
      <c r="B504" s="22" t="e">
        <f aca="false">v_saq($A504,B$3,B$4,B$5)</f>
        <v>#VALUE!</v>
      </c>
      <c r="C504" s="22" t="e">
        <f aca="false">v_saq($A504,C$3,C$4,C$5)</f>
        <v>#VALUE!</v>
      </c>
      <c r="D504" s="22" t="e">
        <f aca="false">v_saq($A504,D$3,D$4,D$5)</f>
        <v>#VALUE!</v>
      </c>
      <c r="E504" s="22" t="e">
        <f aca="false">v_saq($A504,E$3,E$4,E$5)</f>
        <v>#VALUE!</v>
      </c>
      <c r="F504" s="22" t="e">
        <f aca="false">v_saq($A504,F$3,F$4,F$5)</f>
        <v>#VALUE!</v>
      </c>
      <c r="H504" s="22" t="e">
        <f aca="false">v_saq($A504,H$3,H$4,H$5)</f>
        <v>#VALUE!</v>
      </c>
      <c r="I504" s="22" t="e">
        <f aca="false">v_saq($A504,I$3,I$4,I$5)</f>
        <v>#VALUE!</v>
      </c>
      <c r="J504" s="22" t="e">
        <f aca="false">v_saq($A504,J$3,J$4,J$5)</f>
        <v>#VALUE!</v>
      </c>
      <c r="K504" s="22" t="e">
        <f aca="false">v_saq($A504,K$3,K$4,K$5)</f>
        <v>#VALUE!</v>
      </c>
      <c r="L504" s="22" t="e">
        <f aca="false">v_saq($A504,L$3,L$4,L$5)</f>
        <v>#VALUE!</v>
      </c>
      <c r="N504" s="22" t="e">
        <f aca="false">v_saq($A504,N$3,N$4,N$5)</f>
        <v>#VALUE!</v>
      </c>
      <c r="O504" s="22" t="e">
        <f aca="false">v_saq($A504,O$3,O$4,O$5)</f>
        <v>#VALUE!</v>
      </c>
      <c r="P504" s="22" t="e">
        <f aca="false">v_saq($A504,P$3,P$4,P$5)</f>
        <v>#VALUE!</v>
      </c>
      <c r="Q504" s="22" t="e">
        <f aca="false">v_saq($A504,Q$3,Q$4,Q$5)</f>
        <v>#VALUE!</v>
      </c>
      <c r="R504" s="22" t="e">
        <f aca="false">v_saq($A504,R$3,R$4,R$5)</f>
        <v>#VALUE!</v>
      </c>
    </row>
    <row r="505" customFormat="false" ht="12.75" hidden="false" customHeight="false" outlineLevel="0" collapsed="false">
      <c r="A505" s="0" t="n">
        <f aca="false">A504+1</f>
        <v>495</v>
      </c>
      <c r="B505" s="22" t="e">
        <f aca="false">v_saq($A505,B$3,B$4,B$5)</f>
        <v>#VALUE!</v>
      </c>
      <c r="C505" s="22" t="e">
        <f aca="false">v_saq($A505,C$3,C$4,C$5)</f>
        <v>#VALUE!</v>
      </c>
      <c r="D505" s="22" t="e">
        <f aca="false">v_saq($A505,D$3,D$4,D$5)</f>
        <v>#VALUE!</v>
      </c>
      <c r="E505" s="22" t="e">
        <f aca="false">v_saq($A505,E$3,E$4,E$5)</f>
        <v>#VALUE!</v>
      </c>
      <c r="F505" s="22" t="e">
        <f aca="false">v_saq($A505,F$3,F$4,F$5)</f>
        <v>#VALUE!</v>
      </c>
      <c r="H505" s="22" t="e">
        <f aca="false">v_saq($A505,H$3,H$4,H$5)</f>
        <v>#VALUE!</v>
      </c>
      <c r="I505" s="22" t="e">
        <f aca="false">v_saq($A505,I$3,I$4,I$5)</f>
        <v>#VALUE!</v>
      </c>
      <c r="J505" s="22" t="e">
        <f aca="false">v_saq($A505,J$3,J$4,J$5)</f>
        <v>#VALUE!</v>
      </c>
      <c r="K505" s="22" t="e">
        <f aca="false">v_saq($A505,K$3,K$4,K$5)</f>
        <v>#VALUE!</v>
      </c>
      <c r="L505" s="22" t="e">
        <f aca="false">v_saq($A505,L$3,L$4,L$5)</f>
        <v>#VALUE!</v>
      </c>
      <c r="N505" s="22" t="e">
        <f aca="false">v_saq($A505,N$3,N$4,N$5)</f>
        <v>#VALUE!</v>
      </c>
      <c r="O505" s="22" t="e">
        <f aca="false">v_saq($A505,O$3,O$4,O$5)</f>
        <v>#VALUE!</v>
      </c>
      <c r="P505" s="22" t="e">
        <f aca="false">v_saq($A505,P$3,P$4,P$5)</f>
        <v>#VALUE!</v>
      </c>
      <c r="Q505" s="22" t="e">
        <f aca="false">v_saq($A505,Q$3,Q$4,Q$5)</f>
        <v>#VALUE!</v>
      </c>
      <c r="R505" s="22" t="e">
        <f aca="false">v_saq($A505,R$3,R$4,R$5)</f>
        <v>#VALUE!</v>
      </c>
    </row>
    <row r="506" customFormat="false" ht="12.75" hidden="false" customHeight="false" outlineLevel="0" collapsed="false">
      <c r="A506" s="0" t="n">
        <f aca="false">A505+1</f>
        <v>496</v>
      </c>
      <c r="B506" s="22" t="e">
        <f aca="false">v_saq($A506,B$3,B$4,B$5)</f>
        <v>#VALUE!</v>
      </c>
      <c r="C506" s="22" t="e">
        <f aca="false">v_saq($A506,C$3,C$4,C$5)</f>
        <v>#VALUE!</v>
      </c>
      <c r="D506" s="22" t="e">
        <f aca="false">v_saq($A506,D$3,D$4,D$5)</f>
        <v>#VALUE!</v>
      </c>
      <c r="E506" s="22" t="e">
        <f aca="false">v_saq($A506,E$3,E$4,E$5)</f>
        <v>#VALUE!</v>
      </c>
      <c r="F506" s="22" t="e">
        <f aca="false">v_saq($A506,F$3,F$4,F$5)</f>
        <v>#VALUE!</v>
      </c>
      <c r="H506" s="22" t="e">
        <f aca="false">v_saq($A506,H$3,H$4,H$5)</f>
        <v>#VALUE!</v>
      </c>
      <c r="I506" s="22" t="e">
        <f aca="false">v_saq($A506,I$3,I$4,I$5)</f>
        <v>#VALUE!</v>
      </c>
      <c r="J506" s="22" t="e">
        <f aca="false">v_saq($A506,J$3,J$4,J$5)</f>
        <v>#VALUE!</v>
      </c>
      <c r="K506" s="22" t="e">
        <f aca="false">v_saq($A506,K$3,K$4,K$5)</f>
        <v>#VALUE!</v>
      </c>
      <c r="L506" s="22" t="e">
        <f aca="false">v_saq($A506,L$3,L$4,L$5)</f>
        <v>#VALUE!</v>
      </c>
      <c r="N506" s="22" t="e">
        <f aca="false">v_saq($A506,N$3,N$4,N$5)</f>
        <v>#VALUE!</v>
      </c>
      <c r="O506" s="22" t="e">
        <f aca="false">v_saq($A506,O$3,O$4,O$5)</f>
        <v>#VALUE!</v>
      </c>
      <c r="P506" s="22" t="e">
        <f aca="false">v_saq($A506,P$3,P$4,P$5)</f>
        <v>#VALUE!</v>
      </c>
      <c r="Q506" s="22" t="e">
        <f aca="false">v_saq($A506,Q$3,Q$4,Q$5)</f>
        <v>#VALUE!</v>
      </c>
      <c r="R506" s="22" t="e">
        <f aca="false">v_saq($A506,R$3,R$4,R$5)</f>
        <v>#VALUE!</v>
      </c>
    </row>
    <row r="507" customFormat="false" ht="12.75" hidden="false" customHeight="false" outlineLevel="0" collapsed="false">
      <c r="A507" s="0" t="n">
        <f aca="false">A506+1</f>
        <v>497</v>
      </c>
      <c r="B507" s="22" t="e">
        <f aca="false">v_saq($A507,B$3,B$4,B$5)</f>
        <v>#VALUE!</v>
      </c>
      <c r="C507" s="22" t="e">
        <f aca="false">v_saq($A507,C$3,C$4,C$5)</f>
        <v>#VALUE!</v>
      </c>
      <c r="D507" s="22" t="e">
        <f aca="false">v_saq($A507,D$3,D$4,D$5)</f>
        <v>#VALUE!</v>
      </c>
      <c r="E507" s="22" t="e">
        <f aca="false">v_saq($A507,E$3,E$4,E$5)</f>
        <v>#VALUE!</v>
      </c>
      <c r="F507" s="22" t="e">
        <f aca="false">v_saq($A507,F$3,F$4,F$5)</f>
        <v>#VALUE!</v>
      </c>
      <c r="H507" s="22" t="e">
        <f aca="false">v_saq($A507,H$3,H$4,H$5)</f>
        <v>#VALUE!</v>
      </c>
      <c r="I507" s="22" t="e">
        <f aca="false">v_saq($A507,I$3,I$4,I$5)</f>
        <v>#VALUE!</v>
      </c>
      <c r="J507" s="22" t="e">
        <f aca="false">v_saq($A507,J$3,J$4,J$5)</f>
        <v>#VALUE!</v>
      </c>
      <c r="K507" s="22" t="e">
        <f aca="false">v_saq($A507,K$3,K$4,K$5)</f>
        <v>#VALUE!</v>
      </c>
      <c r="L507" s="22" t="e">
        <f aca="false">v_saq($A507,L$3,L$4,L$5)</f>
        <v>#VALUE!</v>
      </c>
      <c r="N507" s="22" t="e">
        <f aca="false">v_saq($A507,N$3,N$4,N$5)</f>
        <v>#VALUE!</v>
      </c>
      <c r="O507" s="22" t="e">
        <f aca="false">v_saq($A507,O$3,O$4,O$5)</f>
        <v>#VALUE!</v>
      </c>
      <c r="P507" s="22" t="e">
        <f aca="false">v_saq($A507,P$3,P$4,P$5)</f>
        <v>#VALUE!</v>
      </c>
      <c r="Q507" s="22" t="e">
        <f aca="false">v_saq($A507,Q$3,Q$4,Q$5)</f>
        <v>#VALUE!</v>
      </c>
      <c r="R507" s="22" t="e">
        <f aca="false">v_saq($A507,R$3,R$4,R$5)</f>
        <v>#VALUE!</v>
      </c>
    </row>
    <row r="508" customFormat="false" ht="12.75" hidden="false" customHeight="false" outlineLevel="0" collapsed="false">
      <c r="A508" s="0" t="n">
        <f aca="false">A507+1</f>
        <v>498</v>
      </c>
      <c r="B508" s="22" t="e">
        <f aca="false">v_saq($A508,B$3,B$4,B$5)</f>
        <v>#VALUE!</v>
      </c>
      <c r="C508" s="22" t="e">
        <f aca="false">v_saq($A508,C$3,C$4,C$5)</f>
        <v>#VALUE!</v>
      </c>
      <c r="D508" s="22" t="e">
        <f aca="false">v_saq($A508,D$3,D$4,D$5)</f>
        <v>#VALUE!</v>
      </c>
      <c r="E508" s="22" t="e">
        <f aca="false">v_saq($A508,E$3,E$4,E$5)</f>
        <v>#VALUE!</v>
      </c>
      <c r="F508" s="22" t="e">
        <f aca="false">v_saq($A508,F$3,F$4,F$5)</f>
        <v>#VALUE!</v>
      </c>
      <c r="H508" s="22" t="e">
        <f aca="false">v_saq($A508,H$3,H$4,H$5)</f>
        <v>#VALUE!</v>
      </c>
      <c r="I508" s="22" t="e">
        <f aca="false">v_saq($A508,I$3,I$4,I$5)</f>
        <v>#VALUE!</v>
      </c>
      <c r="J508" s="22" t="e">
        <f aca="false">v_saq($A508,J$3,J$4,J$5)</f>
        <v>#VALUE!</v>
      </c>
      <c r="K508" s="22" t="e">
        <f aca="false">v_saq($A508,K$3,K$4,K$5)</f>
        <v>#VALUE!</v>
      </c>
      <c r="L508" s="22" t="e">
        <f aca="false">v_saq($A508,L$3,L$4,L$5)</f>
        <v>#VALUE!</v>
      </c>
      <c r="N508" s="22" t="e">
        <f aca="false">v_saq($A508,N$3,N$4,N$5)</f>
        <v>#VALUE!</v>
      </c>
      <c r="O508" s="22" t="e">
        <f aca="false">v_saq($A508,O$3,O$4,O$5)</f>
        <v>#VALUE!</v>
      </c>
      <c r="P508" s="22" t="e">
        <f aca="false">v_saq($A508,P$3,P$4,P$5)</f>
        <v>#VALUE!</v>
      </c>
      <c r="Q508" s="22" t="e">
        <f aca="false">v_saq($A508,Q$3,Q$4,Q$5)</f>
        <v>#VALUE!</v>
      </c>
      <c r="R508" s="22" t="e">
        <f aca="false">v_saq($A508,R$3,R$4,R$5)</f>
        <v>#VALUE!</v>
      </c>
    </row>
    <row r="509" customFormat="false" ht="12.75" hidden="false" customHeight="false" outlineLevel="0" collapsed="false">
      <c r="A509" s="0" t="n">
        <f aca="false">A508+1</f>
        <v>499</v>
      </c>
      <c r="B509" s="22" t="e">
        <f aca="false">v_saq($A509,B$3,B$4,B$5)</f>
        <v>#VALUE!</v>
      </c>
      <c r="C509" s="22" t="e">
        <f aca="false">v_saq($A509,C$3,C$4,C$5)</f>
        <v>#VALUE!</v>
      </c>
      <c r="D509" s="22" t="e">
        <f aca="false">v_saq($A509,D$3,D$4,D$5)</f>
        <v>#VALUE!</v>
      </c>
      <c r="E509" s="22" t="e">
        <f aca="false">v_saq($A509,E$3,E$4,E$5)</f>
        <v>#VALUE!</v>
      </c>
      <c r="F509" s="22" t="e">
        <f aca="false">v_saq($A509,F$3,F$4,F$5)</f>
        <v>#VALUE!</v>
      </c>
      <c r="H509" s="22" t="e">
        <f aca="false">v_saq($A509,H$3,H$4,H$5)</f>
        <v>#VALUE!</v>
      </c>
      <c r="I509" s="22" t="e">
        <f aca="false">v_saq($A509,I$3,I$4,I$5)</f>
        <v>#VALUE!</v>
      </c>
      <c r="J509" s="22" t="e">
        <f aca="false">v_saq($A509,J$3,J$4,J$5)</f>
        <v>#VALUE!</v>
      </c>
      <c r="K509" s="22" t="e">
        <f aca="false">v_saq($A509,K$3,K$4,K$5)</f>
        <v>#VALUE!</v>
      </c>
      <c r="L509" s="22" t="e">
        <f aca="false">v_saq($A509,L$3,L$4,L$5)</f>
        <v>#VALUE!</v>
      </c>
      <c r="N509" s="22" t="e">
        <f aca="false">v_saq($A509,N$3,N$4,N$5)</f>
        <v>#VALUE!</v>
      </c>
      <c r="O509" s="22" t="e">
        <f aca="false">v_saq($A509,O$3,O$4,O$5)</f>
        <v>#VALUE!</v>
      </c>
      <c r="P509" s="22" t="e">
        <f aca="false">v_saq($A509,P$3,P$4,P$5)</f>
        <v>#VALUE!</v>
      </c>
      <c r="Q509" s="22" t="e">
        <f aca="false">v_saq($A509,Q$3,Q$4,Q$5)</f>
        <v>#VALUE!</v>
      </c>
      <c r="R509" s="22" t="e">
        <f aca="false">v_saq($A509,R$3,R$4,R$5)</f>
        <v>#VALUE!</v>
      </c>
    </row>
  </sheetData>
  <mergeCells count="3">
    <mergeCell ref="B1:F1"/>
    <mergeCell ref="H1:L1"/>
    <mergeCell ref="N1:R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0546875" defaultRowHeight="12.75" zeroHeight="false" outlineLevelRow="0" outlineLevelCol="0"/>
  <cols>
    <col collapsed="false" customWidth="true" hidden="false" outlineLevel="0" max="6" min="1" style="0" width="15.7"/>
  </cols>
  <sheetData>
    <row r="1" customFormat="false" ht="21" hidden="false" customHeight="true" outlineLevel="0" collapsed="false">
      <c r="A1" s="23" t="s">
        <v>48</v>
      </c>
      <c r="B1" s="23"/>
      <c r="C1" s="23"/>
      <c r="D1" s="23"/>
      <c r="E1" s="23"/>
      <c r="F1" s="23"/>
    </row>
    <row r="2" customFormat="false" ht="12.75" hidden="false" customHeight="false" outlineLevel="0" collapsed="false">
      <c r="A2" s="14" t="s">
        <v>38</v>
      </c>
      <c r="B2" s="15" t="s">
        <v>39</v>
      </c>
      <c r="C2" s="15" t="s">
        <v>40</v>
      </c>
      <c r="D2" s="15" t="s">
        <v>41</v>
      </c>
      <c r="E2" s="15" t="s">
        <v>42</v>
      </c>
      <c r="F2" s="15" t="s">
        <v>43</v>
      </c>
    </row>
    <row r="3" customFormat="false" ht="12.75" hidden="false" customHeight="false" outlineLevel="0" collapsed="false">
      <c r="A3" s="14" t="s">
        <v>44</v>
      </c>
      <c r="B3" s="24" t="n">
        <v>1</v>
      </c>
      <c r="C3" s="24" t="n">
        <v>1.6</v>
      </c>
      <c r="D3" s="24" t="n">
        <v>2.2</v>
      </c>
      <c r="E3" s="24" t="n">
        <v>2.8</v>
      </c>
      <c r="F3" s="24" t="n">
        <v>3.4</v>
      </c>
    </row>
    <row r="4" customFormat="false" ht="12.75" hidden="false" customHeight="false" outlineLevel="0" collapsed="false">
      <c r="A4" s="14" t="s">
        <v>45</v>
      </c>
      <c r="B4" s="24" t="n">
        <v>1</v>
      </c>
      <c r="C4" s="24" t="n">
        <v>1.15</v>
      </c>
      <c r="D4" s="24" t="n">
        <v>1.3</v>
      </c>
      <c r="E4" s="24" t="n">
        <v>1.45</v>
      </c>
      <c r="F4" s="24" t="n">
        <v>1.6</v>
      </c>
    </row>
    <row r="5" customFormat="false" ht="93" hidden="false" customHeight="true" outlineLevel="0" collapsed="false"/>
    <row r="6" customFormat="false" ht="93" hidden="false" customHeight="true" outlineLevel="0" collapsed="false"/>
    <row r="7" customFormat="false" ht="93" hidden="false" customHeight="true" outlineLevel="0" collapsed="false"/>
    <row r="8" customFormat="false" ht="93" hidden="false" customHeight="true" outlineLevel="0" collapsed="false"/>
    <row r="9" customFormat="false" ht="12.75" hidden="false" customHeight="false" outlineLevel="0" collapsed="false">
      <c r="A9" s="16" t="s">
        <v>47</v>
      </c>
      <c r="B9" s="21" t="s">
        <v>39</v>
      </c>
      <c r="C9" s="21" t="s">
        <v>40</v>
      </c>
      <c r="D9" s="21" t="s">
        <v>41</v>
      </c>
      <c r="E9" s="21" t="s">
        <v>42</v>
      </c>
      <c r="F9" s="21" t="s">
        <v>43</v>
      </c>
    </row>
    <row r="10" customFormat="false" ht="12.75" hidden="false" customHeight="false" outlineLevel="0" collapsed="false">
      <c r="A10" s="0" t="n">
        <v>0.0001</v>
      </c>
      <c r="B10" s="25" t="e">
        <f aca="false">RZV_SAQ($A10,B$3,B$4)</f>
        <v>#VALUE!</v>
      </c>
      <c r="C10" s="25" t="e">
        <f aca="false">RZV_SAQ($A10,C$3,C$4)</f>
        <v>#VALUE!</v>
      </c>
      <c r="D10" s="25" t="e">
        <f aca="false">RZV_SAQ($A10,D$3,D$4)</f>
        <v>#VALUE!</v>
      </c>
      <c r="E10" s="25" t="e">
        <f aca="false">RZV_SAQ($A10,E$3,E$4)</f>
        <v>#VALUE!</v>
      </c>
      <c r="F10" s="25" t="e">
        <f aca="false">RZV_SAQ($A10,F$3,F$4)</f>
        <v>#VALUE!</v>
      </c>
    </row>
    <row r="11" customFormat="false" ht="12.75" hidden="false" customHeight="false" outlineLevel="0" collapsed="false">
      <c r="A11" s="0" t="n">
        <v>1</v>
      </c>
      <c r="B11" s="25" t="e">
        <f aca="false">RZV_SAQ($A11,B$3,B$4)</f>
        <v>#VALUE!</v>
      </c>
      <c r="C11" s="25" t="e">
        <f aca="false">RZV_SAQ($A11,C$3,C$4)</f>
        <v>#VALUE!</v>
      </c>
      <c r="D11" s="25" t="e">
        <f aca="false">RZV_SAQ($A11,D$3,D$4)</f>
        <v>#VALUE!</v>
      </c>
      <c r="E11" s="25" t="e">
        <f aca="false">RZV_SAQ($A11,E$3,E$4)</f>
        <v>#VALUE!</v>
      </c>
      <c r="F11" s="25" t="e">
        <f aca="false">RZV_SAQ($A11,F$3,F$4)</f>
        <v>#VALUE!</v>
      </c>
    </row>
    <row r="12" customFormat="false" ht="12.75" hidden="false" customHeight="false" outlineLevel="0" collapsed="false">
      <c r="A12" s="0" t="n">
        <f aca="false">A11+1</f>
        <v>2</v>
      </c>
      <c r="B12" s="25" t="e">
        <f aca="false">RZV_SAQ($A12,B$3,B$4)</f>
        <v>#VALUE!</v>
      </c>
      <c r="C12" s="25" t="e">
        <f aca="false">RZV_SAQ($A12,C$3,C$4)</f>
        <v>#VALUE!</v>
      </c>
      <c r="D12" s="25" t="e">
        <f aca="false">RZV_SAQ($A12,D$3,D$4)</f>
        <v>#VALUE!</v>
      </c>
      <c r="E12" s="25" t="e">
        <f aca="false">RZV_SAQ($A12,E$3,E$4)</f>
        <v>#VALUE!</v>
      </c>
      <c r="F12" s="25" t="e">
        <f aca="false">RZV_SAQ($A12,F$3,F$4)</f>
        <v>#VALUE!</v>
      </c>
    </row>
    <row r="13" customFormat="false" ht="12.75" hidden="false" customHeight="false" outlineLevel="0" collapsed="false">
      <c r="A13" s="0" t="n">
        <f aca="false">A12+1</f>
        <v>3</v>
      </c>
      <c r="B13" s="25" t="e">
        <f aca="false">RZV_SAQ($A13,B$3,B$4)</f>
        <v>#VALUE!</v>
      </c>
      <c r="C13" s="25" t="e">
        <f aca="false">RZV_SAQ($A13,C$3,C$4)</f>
        <v>#VALUE!</v>
      </c>
      <c r="D13" s="25" t="e">
        <f aca="false">RZV_SAQ($A13,D$3,D$4)</f>
        <v>#VALUE!</v>
      </c>
      <c r="E13" s="25" t="e">
        <f aca="false">RZV_SAQ($A13,E$3,E$4)</f>
        <v>#VALUE!</v>
      </c>
      <c r="F13" s="25" t="e">
        <f aca="false">RZV_SAQ($A13,F$3,F$4)</f>
        <v>#VALUE!</v>
      </c>
    </row>
    <row r="14" customFormat="false" ht="12.75" hidden="false" customHeight="false" outlineLevel="0" collapsed="false">
      <c r="A14" s="0" t="n">
        <f aca="false">A13+1</f>
        <v>4</v>
      </c>
      <c r="B14" s="25" t="e">
        <f aca="false">RZV_SAQ($A14,B$3,B$4)</f>
        <v>#VALUE!</v>
      </c>
      <c r="C14" s="25" t="e">
        <f aca="false">RZV_SAQ($A14,C$3,C$4)</f>
        <v>#VALUE!</v>
      </c>
      <c r="D14" s="25" t="e">
        <f aca="false">RZV_SAQ($A14,D$3,D$4)</f>
        <v>#VALUE!</v>
      </c>
      <c r="E14" s="25" t="e">
        <f aca="false">RZV_SAQ($A14,E$3,E$4)</f>
        <v>#VALUE!</v>
      </c>
      <c r="F14" s="25" t="e">
        <f aca="false">RZV_SAQ($A14,F$3,F$4)</f>
        <v>#VALUE!</v>
      </c>
    </row>
    <row r="15" customFormat="false" ht="12.75" hidden="false" customHeight="false" outlineLevel="0" collapsed="false">
      <c r="A15" s="0" t="n">
        <f aca="false">A14+1</f>
        <v>5</v>
      </c>
      <c r="B15" s="25" t="e">
        <f aca="false">RZV_SAQ($A15,B$3,B$4)</f>
        <v>#VALUE!</v>
      </c>
      <c r="C15" s="25" t="e">
        <f aca="false">RZV_SAQ($A15,C$3,C$4)</f>
        <v>#VALUE!</v>
      </c>
      <c r="D15" s="25" t="e">
        <f aca="false">RZV_SAQ($A15,D$3,D$4)</f>
        <v>#VALUE!</v>
      </c>
      <c r="E15" s="25" t="e">
        <f aca="false">RZV_SAQ($A15,E$3,E$4)</f>
        <v>#VALUE!</v>
      </c>
      <c r="F15" s="25" t="e">
        <f aca="false">RZV_SAQ($A15,F$3,F$4)</f>
        <v>#VALUE!</v>
      </c>
    </row>
    <row r="16" customFormat="false" ht="12.75" hidden="false" customHeight="false" outlineLevel="0" collapsed="false">
      <c r="A16" s="0" t="n">
        <f aca="false">A15+1</f>
        <v>6</v>
      </c>
      <c r="B16" s="25" t="e">
        <f aca="false">RZV_SAQ($A16,B$3,B$4)</f>
        <v>#VALUE!</v>
      </c>
      <c r="C16" s="25" t="e">
        <f aca="false">RZV_SAQ($A16,C$3,C$4)</f>
        <v>#VALUE!</v>
      </c>
      <c r="D16" s="25" t="e">
        <f aca="false">RZV_SAQ($A16,D$3,D$4)</f>
        <v>#VALUE!</v>
      </c>
      <c r="E16" s="25" t="e">
        <f aca="false">RZV_SAQ($A16,E$3,E$4)</f>
        <v>#VALUE!</v>
      </c>
      <c r="F16" s="25" t="e">
        <f aca="false">RZV_SAQ($A16,F$3,F$4)</f>
        <v>#VALUE!</v>
      </c>
    </row>
    <row r="17" customFormat="false" ht="12.75" hidden="false" customHeight="false" outlineLevel="0" collapsed="false">
      <c r="A17" s="0" t="n">
        <f aca="false">A16+1</f>
        <v>7</v>
      </c>
      <c r="B17" s="25" t="e">
        <f aca="false">RZV_SAQ($A17,B$3,B$4)</f>
        <v>#VALUE!</v>
      </c>
      <c r="C17" s="25" t="e">
        <f aca="false">RZV_SAQ($A17,C$3,C$4)</f>
        <v>#VALUE!</v>
      </c>
      <c r="D17" s="25" t="e">
        <f aca="false">RZV_SAQ($A17,D$3,D$4)</f>
        <v>#VALUE!</v>
      </c>
      <c r="E17" s="25" t="e">
        <f aca="false">RZV_SAQ($A17,E$3,E$4)</f>
        <v>#VALUE!</v>
      </c>
      <c r="F17" s="25" t="e">
        <f aca="false">RZV_SAQ($A17,F$3,F$4)</f>
        <v>#VALUE!</v>
      </c>
    </row>
    <row r="18" customFormat="false" ht="12.75" hidden="false" customHeight="false" outlineLevel="0" collapsed="false">
      <c r="A18" s="0" t="n">
        <f aca="false">A17+1</f>
        <v>8</v>
      </c>
      <c r="B18" s="25" t="e">
        <f aca="false">RZV_SAQ($A18,B$3,B$4)</f>
        <v>#VALUE!</v>
      </c>
      <c r="C18" s="25" t="e">
        <f aca="false">RZV_SAQ($A18,C$3,C$4)</f>
        <v>#VALUE!</v>
      </c>
      <c r="D18" s="25" t="e">
        <f aca="false">RZV_SAQ($A18,D$3,D$4)</f>
        <v>#VALUE!</v>
      </c>
      <c r="E18" s="25" t="e">
        <f aca="false">RZV_SAQ($A18,E$3,E$4)</f>
        <v>#VALUE!</v>
      </c>
      <c r="F18" s="25" t="e">
        <f aca="false">RZV_SAQ($A18,F$3,F$4)</f>
        <v>#VALUE!</v>
      </c>
    </row>
    <row r="19" customFormat="false" ht="12.75" hidden="false" customHeight="false" outlineLevel="0" collapsed="false">
      <c r="A19" s="0" t="n">
        <f aca="false">A18+1</f>
        <v>9</v>
      </c>
      <c r="B19" s="25" t="e">
        <f aca="false">RZV_SAQ($A19,B$3,B$4)</f>
        <v>#VALUE!</v>
      </c>
      <c r="C19" s="25" t="e">
        <f aca="false">RZV_SAQ($A19,C$3,C$4)</f>
        <v>#VALUE!</v>
      </c>
      <c r="D19" s="25" t="e">
        <f aca="false">RZV_SAQ($A19,D$3,D$4)</f>
        <v>#VALUE!</v>
      </c>
      <c r="E19" s="25" t="e">
        <f aca="false">RZV_SAQ($A19,E$3,E$4)</f>
        <v>#VALUE!</v>
      </c>
      <c r="F19" s="25" t="e">
        <f aca="false">RZV_SAQ($A19,F$3,F$4)</f>
        <v>#VALUE!</v>
      </c>
    </row>
    <row r="20" customFormat="false" ht="12.75" hidden="false" customHeight="false" outlineLevel="0" collapsed="false">
      <c r="A20" s="0" t="n">
        <f aca="false">A19+1</f>
        <v>10</v>
      </c>
      <c r="B20" s="25" t="e">
        <f aca="false">RZV_SAQ($A20,B$3,B$4)</f>
        <v>#VALUE!</v>
      </c>
      <c r="C20" s="25" t="e">
        <f aca="false">RZV_SAQ($A20,C$3,C$4)</f>
        <v>#VALUE!</v>
      </c>
      <c r="D20" s="25" t="e">
        <f aca="false">RZV_SAQ($A20,D$3,D$4)</f>
        <v>#VALUE!</v>
      </c>
      <c r="E20" s="25" t="e">
        <f aca="false">RZV_SAQ($A20,E$3,E$4)</f>
        <v>#VALUE!</v>
      </c>
      <c r="F20" s="25" t="e">
        <f aca="false">RZV_SAQ($A20,F$3,F$4)</f>
        <v>#VALUE!</v>
      </c>
    </row>
    <row r="21" customFormat="false" ht="12.75" hidden="false" customHeight="false" outlineLevel="0" collapsed="false">
      <c r="A21" s="0" t="n">
        <f aca="false">A20+1</f>
        <v>11</v>
      </c>
      <c r="B21" s="25" t="e">
        <f aca="false">RZV_SAQ($A21,B$3,B$4)</f>
        <v>#VALUE!</v>
      </c>
      <c r="C21" s="25" t="e">
        <f aca="false">RZV_SAQ($A21,C$3,C$4)</f>
        <v>#VALUE!</v>
      </c>
      <c r="D21" s="25" t="e">
        <f aca="false">RZV_SAQ($A21,D$3,D$4)</f>
        <v>#VALUE!</v>
      </c>
      <c r="E21" s="25" t="e">
        <f aca="false">RZV_SAQ($A21,E$3,E$4)</f>
        <v>#VALUE!</v>
      </c>
      <c r="F21" s="25" t="e">
        <f aca="false">RZV_SAQ($A21,F$3,F$4)</f>
        <v>#VALUE!</v>
      </c>
    </row>
    <row r="22" customFormat="false" ht="12.75" hidden="false" customHeight="false" outlineLevel="0" collapsed="false">
      <c r="A22" s="0" t="n">
        <f aca="false">A21+1</f>
        <v>12</v>
      </c>
      <c r="B22" s="25" t="e">
        <f aca="false">RZV_SAQ($A22,B$3,B$4)</f>
        <v>#VALUE!</v>
      </c>
      <c r="C22" s="25" t="e">
        <f aca="false">RZV_SAQ($A22,C$3,C$4)</f>
        <v>#VALUE!</v>
      </c>
      <c r="D22" s="25" t="e">
        <f aca="false">RZV_SAQ($A22,D$3,D$4)</f>
        <v>#VALUE!</v>
      </c>
      <c r="E22" s="25" t="e">
        <f aca="false">RZV_SAQ($A22,E$3,E$4)</f>
        <v>#VALUE!</v>
      </c>
      <c r="F22" s="25" t="e">
        <f aca="false">RZV_SAQ($A22,F$3,F$4)</f>
        <v>#VALUE!</v>
      </c>
    </row>
    <row r="23" customFormat="false" ht="12.75" hidden="false" customHeight="false" outlineLevel="0" collapsed="false">
      <c r="A23" s="0" t="n">
        <f aca="false">A22+1</f>
        <v>13</v>
      </c>
      <c r="B23" s="25" t="e">
        <f aca="false">RZV_SAQ($A23,B$3,B$4)</f>
        <v>#VALUE!</v>
      </c>
      <c r="C23" s="25" t="e">
        <f aca="false">RZV_SAQ($A23,C$3,C$4)</f>
        <v>#VALUE!</v>
      </c>
      <c r="D23" s="25" t="e">
        <f aca="false">RZV_SAQ($A23,D$3,D$4)</f>
        <v>#VALUE!</v>
      </c>
      <c r="E23" s="25" t="e">
        <f aca="false">RZV_SAQ($A23,E$3,E$4)</f>
        <v>#VALUE!</v>
      </c>
      <c r="F23" s="25" t="e">
        <f aca="false">RZV_SAQ($A23,F$3,F$4)</f>
        <v>#VALUE!</v>
      </c>
    </row>
    <row r="24" customFormat="false" ht="12.75" hidden="false" customHeight="false" outlineLevel="0" collapsed="false">
      <c r="A24" s="0" t="n">
        <f aca="false">A23+1</f>
        <v>14</v>
      </c>
      <c r="B24" s="25" t="e">
        <f aca="false">RZV_SAQ($A24,B$3,B$4)</f>
        <v>#VALUE!</v>
      </c>
      <c r="C24" s="25" t="e">
        <f aca="false">RZV_SAQ($A24,C$3,C$4)</f>
        <v>#VALUE!</v>
      </c>
      <c r="D24" s="25" t="e">
        <f aca="false">RZV_SAQ($A24,D$3,D$4)</f>
        <v>#VALUE!</v>
      </c>
      <c r="E24" s="25" t="e">
        <f aca="false">RZV_SAQ($A24,E$3,E$4)</f>
        <v>#VALUE!</v>
      </c>
      <c r="F24" s="25" t="e">
        <f aca="false">RZV_SAQ($A24,F$3,F$4)</f>
        <v>#VALUE!</v>
      </c>
    </row>
    <row r="25" customFormat="false" ht="12.75" hidden="false" customHeight="false" outlineLevel="0" collapsed="false">
      <c r="A25" s="0" t="n">
        <f aca="false">A24+1</f>
        <v>15</v>
      </c>
      <c r="B25" s="25" t="e">
        <f aca="false">RZV_SAQ($A25,B$3,B$4)</f>
        <v>#VALUE!</v>
      </c>
      <c r="C25" s="25" t="e">
        <f aca="false">RZV_SAQ($A25,C$3,C$4)</f>
        <v>#VALUE!</v>
      </c>
      <c r="D25" s="25" t="e">
        <f aca="false">RZV_SAQ($A25,D$3,D$4)</f>
        <v>#VALUE!</v>
      </c>
      <c r="E25" s="25" t="e">
        <f aca="false">RZV_SAQ($A25,E$3,E$4)</f>
        <v>#VALUE!</v>
      </c>
      <c r="F25" s="25" t="e">
        <f aca="false">RZV_SAQ($A25,F$3,F$4)</f>
        <v>#VALUE!</v>
      </c>
    </row>
    <row r="26" customFormat="false" ht="12.75" hidden="false" customHeight="false" outlineLevel="0" collapsed="false">
      <c r="A26" s="0" t="n">
        <f aca="false">A25+1</f>
        <v>16</v>
      </c>
      <c r="B26" s="25" t="e">
        <f aca="false">RZV_SAQ($A26,B$3,B$4)</f>
        <v>#VALUE!</v>
      </c>
      <c r="C26" s="25" t="e">
        <f aca="false">RZV_SAQ($A26,C$3,C$4)</f>
        <v>#VALUE!</v>
      </c>
      <c r="D26" s="25" t="e">
        <f aca="false">RZV_SAQ($A26,D$3,D$4)</f>
        <v>#VALUE!</v>
      </c>
      <c r="E26" s="25" t="e">
        <f aca="false">RZV_SAQ($A26,E$3,E$4)</f>
        <v>#VALUE!</v>
      </c>
      <c r="F26" s="25" t="e">
        <f aca="false">RZV_SAQ($A26,F$3,F$4)</f>
        <v>#VALUE!</v>
      </c>
    </row>
    <row r="27" customFormat="false" ht="12.75" hidden="false" customHeight="false" outlineLevel="0" collapsed="false">
      <c r="A27" s="0" t="n">
        <f aca="false">A26+1</f>
        <v>17</v>
      </c>
      <c r="B27" s="25" t="e">
        <f aca="false">RZV_SAQ($A27,B$3,B$4)</f>
        <v>#VALUE!</v>
      </c>
      <c r="C27" s="25" t="e">
        <f aca="false">RZV_SAQ($A27,C$3,C$4)</f>
        <v>#VALUE!</v>
      </c>
      <c r="D27" s="25" t="e">
        <f aca="false">RZV_SAQ($A27,D$3,D$4)</f>
        <v>#VALUE!</v>
      </c>
      <c r="E27" s="25" t="e">
        <f aca="false">RZV_SAQ($A27,E$3,E$4)</f>
        <v>#VALUE!</v>
      </c>
      <c r="F27" s="25" t="e">
        <f aca="false">RZV_SAQ($A27,F$3,F$4)</f>
        <v>#VALUE!</v>
      </c>
    </row>
    <row r="28" customFormat="false" ht="12.75" hidden="false" customHeight="false" outlineLevel="0" collapsed="false">
      <c r="A28" s="0" t="n">
        <f aca="false">A27+1</f>
        <v>18</v>
      </c>
      <c r="B28" s="25" t="e">
        <f aca="false">RZV_SAQ($A28,B$3,B$4)</f>
        <v>#VALUE!</v>
      </c>
      <c r="C28" s="25" t="e">
        <f aca="false">RZV_SAQ($A28,C$3,C$4)</f>
        <v>#VALUE!</v>
      </c>
      <c r="D28" s="25" t="e">
        <f aca="false">RZV_SAQ($A28,D$3,D$4)</f>
        <v>#VALUE!</v>
      </c>
      <c r="E28" s="25" t="e">
        <f aca="false">RZV_SAQ($A28,E$3,E$4)</f>
        <v>#VALUE!</v>
      </c>
      <c r="F28" s="25" t="e">
        <f aca="false">RZV_SAQ($A28,F$3,F$4)</f>
        <v>#VALUE!</v>
      </c>
    </row>
    <row r="29" customFormat="false" ht="12.75" hidden="false" customHeight="false" outlineLevel="0" collapsed="false">
      <c r="A29" s="0" t="n">
        <f aca="false">A28+1</f>
        <v>19</v>
      </c>
      <c r="B29" s="25" t="e">
        <f aca="false">RZV_SAQ($A29,B$3,B$4)</f>
        <v>#VALUE!</v>
      </c>
      <c r="C29" s="25" t="e">
        <f aca="false">RZV_SAQ($A29,C$3,C$4)</f>
        <v>#VALUE!</v>
      </c>
      <c r="D29" s="25" t="e">
        <f aca="false">RZV_SAQ($A29,D$3,D$4)</f>
        <v>#VALUE!</v>
      </c>
      <c r="E29" s="25" t="e">
        <f aca="false">RZV_SAQ($A29,E$3,E$4)</f>
        <v>#VALUE!</v>
      </c>
      <c r="F29" s="25" t="e">
        <f aca="false">RZV_SAQ($A29,F$3,F$4)</f>
        <v>#VALUE!</v>
      </c>
    </row>
    <row r="30" customFormat="false" ht="12.75" hidden="false" customHeight="false" outlineLevel="0" collapsed="false">
      <c r="A30" s="0" t="n">
        <f aca="false">A29+1</f>
        <v>20</v>
      </c>
      <c r="B30" s="25" t="e">
        <f aca="false">RZV_SAQ($A30,B$3,B$4)</f>
        <v>#VALUE!</v>
      </c>
      <c r="C30" s="25" t="e">
        <f aca="false">RZV_SAQ($A30,C$3,C$4)</f>
        <v>#VALUE!</v>
      </c>
      <c r="D30" s="25" t="e">
        <f aca="false">RZV_SAQ($A30,D$3,D$4)</f>
        <v>#VALUE!</v>
      </c>
      <c r="E30" s="25" t="e">
        <f aca="false">RZV_SAQ($A30,E$3,E$4)</f>
        <v>#VALUE!</v>
      </c>
      <c r="F30" s="25" t="e">
        <f aca="false">RZV_SAQ($A30,F$3,F$4)</f>
        <v>#VALUE!</v>
      </c>
    </row>
    <row r="31" customFormat="false" ht="12.75" hidden="false" customHeight="false" outlineLevel="0" collapsed="false">
      <c r="A31" s="0" t="n">
        <f aca="false">A30+1</f>
        <v>21</v>
      </c>
      <c r="B31" s="25" t="e">
        <f aca="false">RZV_SAQ($A31,B$3,B$4)</f>
        <v>#VALUE!</v>
      </c>
      <c r="C31" s="25" t="e">
        <f aca="false">RZV_SAQ($A31,C$3,C$4)</f>
        <v>#VALUE!</v>
      </c>
      <c r="D31" s="25" t="e">
        <f aca="false">RZV_SAQ($A31,D$3,D$4)</f>
        <v>#VALUE!</v>
      </c>
      <c r="E31" s="25" t="e">
        <f aca="false">RZV_SAQ($A31,E$3,E$4)</f>
        <v>#VALUE!</v>
      </c>
      <c r="F31" s="25" t="e">
        <f aca="false">RZV_SAQ($A31,F$3,F$4)</f>
        <v>#VALUE!</v>
      </c>
    </row>
    <row r="32" customFormat="false" ht="12.75" hidden="false" customHeight="false" outlineLevel="0" collapsed="false">
      <c r="A32" s="0" t="n">
        <f aca="false">A31+1</f>
        <v>22</v>
      </c>
      <c r="B32" s="25" t="e">
        <f aca="false">RZV_SAQ($A32,B$3,B$4)</f>
        <v>#VALUE!</v>
      </c>
      <c r="C32" s="25" t="e">
        <f aca="false">RZV_SAQ($A32,C$3,C$4)</f>
        <v>#VALUE!</v>
      </c>
      <c r="D32" s="25" t="e">
        <f aca="false">RZV_SAQ($A32,D$3,D$4)</f>
        <v>#VALUE!</v>
      </c>
      <c r="E32" s="25" t="e">
        <f aca="false">RZV_SAQ($A32,E$3,E$4)</f>
        <v>#VALUE!</v>
      </c>
      <c r="F32" s="25" t="e">
        <f aca="false">RZV_SAQ($A32,F$3,F$4)</f>
        <v>#VALUE!</v>
      </c>
    </row>
    <row r="33" customFormat="false" ht="12.75" hidden="false" customHeight="false" outlineLevel="0" collapsed="false">
      <c r="A33" s="0" t="n">
        <f aca="false">A32+1</f>
        <v>23</v>
      </c>
      <c r="B33" s="25" t="e">
        <f aca="false">RZV_SAQ($A33,B$3,B$4)</f>
        <v>#VALUE!</v>
      </c>
      <c r="C33" s="25" t="e">
        <f aca="false">RZV_SAQ($A33,C$3,C$4)</f>
        <v>#VALUE!</v>
      </c>
      <c r="D33" s="25" t="e">
        <f aca="false">RZV_SAQ($A33,D$3,D$4)</f>
        <v>#VALUE!</v>
      </c>
      <c r="E33" s="25" t="e">
        <f aca="false">RZV_SAQ($A33,E$3,E$4)</f>
        <v>#VALUE!</v>
      </c>
      <c r="F33" s="25" t="e">
        <f aca="false">RZV_SAQ($A33,F$3,F$4)</f>
        <v>#VALUE!</v>
      </c>
    </row>
    <row r="34" customFormat="false" ht="12.75" hidden="false" customHeight="false" outlineLevel="0" collapsed="false">
      <c r="A34" s="0" t="n">
        <f aca="false">A33+1</f>
        <v>24</v>
      </c>
      <c r="B34" s="25" t="e">
        <f aca="false">RZV_SAQ($A34,B$3,B$4)</f>
        <v>#VALUE!</v>
      </c>
      <c r="C34" s="25" t="e">
        <f aca="false">RZV_SAQ($A34,C$3,C$4)</f>
        <v>#VALUE!</v>
      </c>
      <c r="D34" s="25" t="e">
        <f aca="false">RZV_SAQ($A34,D$3,D$4)</f>
        <v>#VALUE!</v>
      </c>
      <c r="E34" s="25" t="e">
        <f aca="false">RZV_SAQ($A34,E$3,E$4)</f>
        <v>#VALUE!</v>
      </c>
      <c r="F34" s="25" t="e">
        <f aca="false">RZV_SAQ($A34,F$3,F$4)</f>
        <v>#VALUE!</v>
      </c>
    </row>
    <row r="35" customFormat="false" ht="12.75" hidden="false" customHeight="false" outlineLevel="0" collapsed="false">
      <c r="A35" s="0" t="n">
        <f aca="false">A34+1</f>
        <v>25</v>
      </c>
      <c r="B35" s="25" t="e">
        <f aca="false">RZV_SAQ($A35,B$3,B$4)</f>
        <v>#VALUE!</v>
      </c>
      <c r="C35" s="25" t="e">
        <f aca="false">RZV_SAQ($A35,C$3,C$4)</f>
        <v>#VALUE!</v>
      </c>
      <c r="D35" s="25" t="e">
        <f aca="false">RZV_SAQ($A35,D$3,D$4)</f>
        <v>#VALUE!</v>
      </c>
      <c r="E35" s="25" t="e">
        <f aca="false">RZV_SAQ($A35,E$3,E$4)</f>
        <v>#VALUE!</v>
      </c>
      <c r="F35" s="25" t="e">
        <f aca="false">RZV_SAQ($A35,F$3,F$4)</f>
        <v>#VALUE!</v>
      </c>
    </row>
    <row r="36" customFormat="false" ht="12.75" hidden="false" customHeight="false" outlineLevel="0" collapsed="false">
      <c r="A36" s="0" t="n">
        <f aca="false">A35+1</f>
        <v>26</v>
      </c>
      <c r="B36" s="25" t="e">
        <f aca="false">RZV_SAQ($A36,B$3,B$4)</f>
        <v>#VALUE!</v>
      </c>
      <c r="C36" s="25" t="e">
        <f aca="false">RZV_SAQ($A36,C$3,C$4)</f>
        <v>#VALUE!</v>
      </c>
      <c r="D36" s="25" t="e">
        <f aca="false">RZV_SAQ($A36,D$3,D$4)</f>
        <v>#VALUE!</v>
      </c>
      <c r="E36" s="25" t="e">
        <f aca="false">RZV_SAQ($A36,E$3,E$4)</f>
        <v>#VALUE!</v>
      </c>
      <c r="F36" s="25" t="e">
        <f aca="false">RZV_SAQ($A36,F$3,F$4)</f>
        <v>#VALUE!</v>
      </c>
    </row>
    <row r="37" customFormat="false" ht="12.75" hidden="false" customHeight="false" outlineLevel="0" collapsed="false">
      <c r="A37" s="0" t="n">
        <f aca="false">A36+1</f>
        <v>27</v>
      </c>
      <c r="B37" s="25" t="e">
        <f aca="false">RZV_SAQ($A37,B$3,B$4)</f>
        <v>#VALUE!</v>
      </c>
      <c r="C37" s="25" t="e">
        <f aca="false">RZV_SAQ($A37,C$3,C$4)</f>
        <v>#VALUE!</v>
      </c>
      <c r="D37" s="25" t="e">
        <f aca="false">RZV_SAQ($A37,D$3,D$4)</f>
        <v>#VALUE!</v>
      </c>
      <c r="E37" s="25" t="e">
        <f aca="false">RZV_SAQ($A37,E$3,E$4)</f>
        <v>#VALUE!</v>
      </c>
      <c r="F37" s="25" t="e">
        <f aca="false">RZV_SAQ($A37,F$3,F$4)</f>
        <v>#VALUE!</v>
      </c>
    </row>
    <row r="38" customFormat="false" ht="12.75" hidden="false" customHeight="false" outlineLevel="0" collapsed="false">
      <c r="A38" s="0" t="n">
        <f aca="false">A37+1</f>
        <v>28</v>
      </c>
      <c r="B38" s="25" t="e">
        <f aca="false">RZV_SAQ($A38,B$3,B$4)</f>
        <v>#VALUE!</v>
      </c>
      <c r="C38" s="25" t="e">
        <f aca="false">RZV_SAQ($A38,C$3,C$4)</f>
        <v>#VALUE!</v>
      </c>
      <c r="D38" s="25" t="e">
        <f aca="false">RZV_SAQ($A38,D$3,D$4)</f>
        <v>#VALUE!</v>
      </c>
      <c r="E38" s="25" t="e">
        <f aca="false">RZV_SAQ($A38,E$3,E$4)</f>
        <v>#VALUE!</v>
      </c>
      <c r="F38" s="25" t="e">
        <f aca="false">RZV_SAQ($A38,F$3,F$4)</f>
        <v>#VALUE!</v>
      </c>
    </row>
    <row r="39" customFormat="false" ht="12.75" hidden="false" customHeight="false" outlineLevel="0" collapsed="false">
      <c r="A39" s="0" t="n">
        <f aca="false">A38+1</f>
        <v>29</v>
      </c>
      <c r="B39" s="25" t="e">
        <f aca="false">RZV_SAQ($A39,B$3,B$4)</f>
        <v>#VALUE!</v>
      </c>
      <c r="C39" s="25" t="e">
        <f aca="false">RZV_SAQ($A39,C$3,C$4)</f>
        <v>#VALUE!</v>
      </c>
      <c r="D39" s="25" t="e">
        <f aca="false">RZV_SAQ($A39,D$3,D$4)</f>
        <v>#VALUE!</v>
      </c>
      <c r="E39" s="25" t="e">
        <f aca="false">RZV_SAQ($A39,E$3,E$4)</f>
        <v>#VALUE!</v>
      </c>
      <c r="F39" s="25" t="e">
        <f aca="false">RZV_SAQ($A39,F$3,F$4)</f>
        <v>#VALUE!</v>
      </c>
    </row>
    <row r="40" customFormat="false" ht="12.75" hidden="false" customHeight="false" outlineLevel="0" collapsed="false">
      <c r="A40" s="0" t="n">
        <f aca="false">A39+1</f>
        <v>30</v>
      </c>
      <c r="B40" s="25" t="e">
        <f aca="false">RZV_SAQ($A40,B$3,B$4)</f>
        <v>#VALUE!</v>
      </c>
      <c r="C40" s="25" t="e">
        <f aca="false">RZV_SAQ($A40,C$3,C$4)</f>
        <v>#VALUE!</v>
      </c>
      <c r="D40" s="25" t="e">
        <f aca="false">RZV_SAQ($A40,D$3,D$4)</f>
        <v>#VALUE!</v>
      </c>
      <c r="E40" s="25" t="e">
        <f aca="false">RZV_SAQ($A40,E$3,E$4)</f>
        <v>#VALUE!</v>
      </c>
      <c r="F40" s="25" t="e">
        <f aca="false">RZV_SAQ($A40,F$3,F$4)</f>
        <v>#VALUE!</v>
      </c>
    </row>
    <row r="41" customFormat="false" ht="12.75" hidden="false" customHeight="false" outlineLevel="0" collapsed="false">
      <c r="A41" s="0" t="n">
        <f aca="false">A40+1</f>
        <v>31</v>
      </c>
      <c r="B41" s="25" t="e">
        <f aca="false">RZV_SAQ($A41,B$3,B$4)</f>
        <v>#VALUE!</v>
      </c>
      <c r="C41" s="25" t="e">
        <f aca="false">RZV_SAQ($A41,C$3,C$4)</f>
        <v>#VALUE!</v>
      </c>
      <c r="D41" s="25" t="e">
        <f aca="false">RZV_SAQ($A41,D$3,D$4)</f>
        <v>#VALUE!</v>
      </c>
      <c r="E41" s="25" t="e">
        <f aca="false">RZV_SAQ($A41,E$3,E$4)</f>
        <v>#VALUE!</v>
      </c>
      <c r="F41" s="25" t="e">
        <f aca="false">RZV_SAQ($A41,F$3,F$4)</f>
        <v>#VALUE!</v>
      </c>
    </row>
    <row r="42" customFormat="false" ht="12.75" hidden="false" customHeight="false" outlineLevel="0" collapsed="false">
      <c r="A42" s="0" t="n">
        <f aca="false">A41+1</f>
        <v>32</v>
      </c>
      <c r="B42" s="25" t="e">
        <f aca="false">RZV_SAQ($A42,B$3,B$4)</f>
        <v>#VALUE!</v>
      </c>
      <c r="C42" s="25" t="e">
        <f aca="false">RZV_SAQ($A42,C$3,C$4)</f>
        <v>#VALUE!</v>
      </c>
      <c r="D42" s="25" t="e">
        <f aca="false">RZV_SAQ($A42,D$3,D$4)</f>
        <v>#VALUE!</v>
      </c>
      <c r="E42" s="25" t="e">
        <f aca="false">RZV_SAQ($A42,E$3,E$4)</f>
        <v>#VALUE!</v>
      </c>
      <c r="F42" s="25" t="e">
        <f aca="false">RZV_SAQ($A42,F$3,F$4)</f>
        <v>#VALUE!</v>
      </c>
    </row>
    <row r="43" customFormat="false" ht="12.75" hidden="false" customHeight="false" outlineLevel="0" collapsed="false">
      <c r="A43" s="0" t="n">
        <f aca="false">A42+1</f>
        <v>33</v>
      </c>
      <c r="B43" s="25" t="e">
        <f aca="false">RZV_SAQ($A43,B$3,B$4)</f>
        <v>#VALUE!</v>
      </c>
      <c r="C43" s="25" t="e">
        <f aca="false">RZV_SAQ($A43,C$3,C$4)</f>
        <v>#VALUE!</v>
      </c>
      <c r="D43" s="25" t="e">
        <f aca="false">RZV_SAQ($A43,D$3,D$4)</f>
        <v>#VALUE!</v>
      </c>
      <c r="E43" s="25" t="e">
        <f aca="false">RZV_SAQ($A43,E$3,E$4)</f>
        <v>#VALUE!</v>
      </c>
      <c r="F43" s="25" t="e">
        <f aca="false">RZV_SAQ($A43,F$3,F$4)</f>
        <v>#VALUE!</v>
      </c>
    </row>
    <row r="44" customFormat="false" ht="12.75" hidden="false" customHeight="false" outlineLevel="0" collapsed="false">
      <c r="A44" s="0" t="n">
        <f aca="false">A43+1</f>
        <v>34</v>
      </c>
      <c r="B44" s="25" t="e">
        <f aca="false">RZV_SAQ($A44,B$3,B$4)</f>
        <v>#VALUE!</v>
      </c>
      <c r="C44" s="25" t="e">
        <f aca="false">RZV_SAQ($A44,C$3,C$4)</f>
        <v>#VALUE!</v>
      </c>
      <c r="D44" s="25" t="e">
        <f aca="false">RZV_SAQ($A44,D$3,D$4)</f>
        <v>#VALUE!</v>
      </c>
      <c r="E44" s="25" t="e">
        <f aca="false">RZV_SAQ($A44,E$3,E$4)</f>
        <v>#VALUE!</v>
      </c>
      <c r="F44" s="25" t="e">
        <f aca="false">RZV_SAQ($A44,F$3,F$4)</f>
        <v>#VALUE!</v>
      </c>
    </row>
    <row r="45" customFormat="false" ht="12.75" hidden="false" customHeight="false" outlineLevel="0" collapsed="false">
      <c r="A45" s="0" t="n">
        <f aca="false">A44+1</f>
        <v>35</v>
      </c>
      <c r="B45" s="25" t="e">
        <f aca="false">RZV_SAQ($A45,B$3,B$4)</f>
        <v>#VALUE!</v>
      </c>
      <c r="C45" s="25" t="e">
        <f aca="false">RZV_SAQ($A45,C$3,C$4)</f>
        <v>#VALUE!</v>
      </c>
      <c r="D45" s="25" t="e">
        <f aca="false">RZV_SAQ($A45,D$3,D$4)</f>
        <v>#VALUE!</v>
      </c>
      <c r="E45" s="25" t="e">
        <f aca="false">RZV_SAQ($A45,E$3,E$4)</f>
        <v>#VALUE!</v>
      </c>
      <c r="F45" s="25" t="e">
        <f aca="false">RZV_SAQ($A45,F$3,F$4)</f>
        <v>#VALUE!</v>
      </c>
    </row>
    <row r="46" customFormat="false" ht="12.75" hidden="false" customHeight="false" outlineLevel="0" collapsed="false">
      <c r="A46" s="0" t="n">
        <f aca="false">A45+1</f>
        <v>36</v>
      </c>
      <c r="B46" s="25" t="e">
        <f aca="false">RZV_SAQ($A46,B$3,B$4)</f>
        <v>#VALUE!</v>
      </c>
      <c r="C46" s="25" t="e">
        <f aca="false">RZV_SAQ($A46,C$3,C$4)</f>
        <v>#VALUE!</v>
      </c>
      <c r="D46" s="25" t="e">
        <f aca="false">RZV_SAQ($A46,D$3,D$4)</f>
        <v>#VALUE!</v>
      </c>
      <c r="E46" s="25" t="e">
        <f aca="false">RZV_SAQ($A46,E$3,E$4)</f>
        <v>#VALUE!</v>
      </c>
      <c r="F46" s="25" t="e">
        <f aca="false">RZV_SAQ($A46,F$3,F$4)</f>
        <v>#VALUE!</v>
      </c>
    </row>
    <row r="47" customFormat="false" ht="12.75" hidden="false" customHeight="false" outlineLevel="0" collapsed="false">
      <c r="A47" s="0" t="n">
        <f aca="false">A46+1</f>
        <v>37</v>
      </c>
      <c r="B47" s="25" t="e">
        <f aca="false">RZV_SAQ($A47,B$3,B$4)</f>
        <v>#VALUE!</v>
      </c>
      <c r="C47" s="25" t="e">
        <f aca="false">RZV_SAQ($A47,C$3,C$4)</f>
        <v>#VALUE!</v>
      </c>
      <c r="D47" s="25" t="e">
        <f aca="false">RZV_SAQ($A47,D$3,D$4)</f>
        <v>#VALUE!</v>
      </c>
      <c r="E47" s="25" t="e">
        <f aca="false">RZV_SAQ($A47,E$3,E$4)</f>
        <v>#VALUE!</v>
      </c>
      <c r="F47" s="25" t="e">
        <f aca="false">RZV_SAQ($A47,F$3,F$4)</f>
        <v>#VALUE!</v>
      </c>
    </row>
    <row r="48" customFormat="false" ht="12.75" hidden="false" customHeight="false" outlineLevel="0" collapsed="false">
      <c r="A48" s="0" t="n">
        <f aca="false">A47+1</f>
        <v>38</v>
      </c>
      <c r="B48" s="25" t="e">
        <f aca="false">RZV_SAQ($A48,B$3,B$4)</f>
        <v>#VALUE!</v>
      </c>
      <c r="C48" s="25" t="e">
        <f aca="false">RZV_SAQ($A48,C$3,C$4)</f>
        <v>#VALUE!</v>
      </c>
      <c r="D48" s="25" t="e">
        <f aca="false">RZV_SAQ($A48,D$3,D$4)</f>
        <v>#VALUE!</v>
      </c>
      <c r="E48" s="25" t="e">
        <f aca="false">RZV_SAQ($A48,E$3,E$4)</f>
        <v>#VALUE!</v>
      </c>
      <c r="F48" s="25" t="e">
        <f aca="false">RZV_SAQ($A48,F$3,F$4)</f>
        <v>#VALUE!</v>
      </c>
    </row>
    <row r="49" customFormat="false" ht="12.75" hidden="false" customHeight="false" outlineLevel="0" collapsed="false">
      <c r="A49" s="0" t="n">
        <f aca="false">A48+1</f>
        <v>39</v>
      </c>
      <c r="B49" s="25" t="e">
        <f aca="false">RZV_SAQ($A49,B$3,B$4)</f>
        <v>#VALUE!</v>
      </c>
      <c r="C49" s="25" t="e">
        <f aca="false">RZV_SAQ($A49,C$3,C$4)</f>
        <v>#VALUE!</v>
      </c>
      <c r="D49" s="25" t="e">
        <f aca="false">RZV_SAQ($A49,D$3,D$4)</f>
        <v>#VALUE!</v>
      </c>
      <c r="E49" s="25" t="e">
        <f aca="false">RZV_SAQ($A49,E$3,E$4)</f>
        <v>#VALUE!</v>
      </c>
      <c r="F49" s="25" t="e">
        <f aca="false">RZV_SAQ($A49,F$3,F$4)</f>
        <v>#VALUE!</v>
      </c>
    </row>
    <row r="50" customFormat="false" ht="12.75" hidden="false" customHeight="false" outlineLevel="0" collapsed="false">
      <c r="A50" s="0" t="n">
        <f aca="false">A49+1</f>
        <v>40</v>
      </c>
      <c r="B50" s="25" t="e">
        <f aca="false">RZV_SAQ($A50,B$3,B$4)</f>
        <v>#VALUE!</v>
      </c>
      <c r="C50" s="25" t="e">
        <f aca="false">RZV_SAQ($A50,C$3,C$4)</f>
        <v>#VALUE!</v>
      </c>
      <c r="D50" s="25" t="e">
        <f aca="false">RZV_SAQ($A50,D$3,D$4)</f>
        <v>#VALUE!</v>
      </c>
      <c r="E50" s="25" t="e">
        <f aca="false">RZV_SAQ($A50,E$3,E$4)</f>
        <v>#VALUE!</v>
      </c>
      <c r="F50" s="25" t="e">
        <f aca="false">RZV_SAQ($A50,F$3,F$4)</f>
        <v>#VALUE!</v>
      </c>
    </row>
    <row r="51" customFormat="false" ht="12.75" hidden="false" customHeight="false" outlineLevel="0" collapsed="false">
      <c r="A51" s="0" t="n">
        <f aca="false">A50+1</f>
        <v>41</v>
      </c>
      <c r="B51" s="25" t="e">
        <f aca="false">RZV_SAQ($A51,B$3,B$4)</f>
        <v>#VALUE!</v>
      </c>
      <c r="C51" s="25" t="e">
        <f aca="false">RZV_SAQ($A51,C$3,C$4)</f>
        <v>#VALUE!</v>
      </c>
      <c r="D51" s="25" t="e">
        <f aca="false">RZV_SAQ($A51,D$3,D$4)</f>
        <v>#VALUE!</v>
      </c>
      <c r="E51" s="25" t="e">
        <f aca="false">RZV_SAQ($A51,E$3,E$4)</f>
        <v>#VALUE!</v>
      </c>
      <c r="F51" s="25" t="e">
        <f aca="false">RZV_SAQ($A51,F$3,F$4)</f>
        <v>#VALUE!</v>
      </c>
    </row>
    <row r="52" customFormat="false" ht="12.75" hidden="false" customHeight="false" outlineLevel="0" collapsed="false">
      <c r="A52" s="0" t="n">
        <f aca="false">A51+1</f>
        <v>42</v>
      </c>
      <c r="B52" s="25" t="e">
        <f aca="false">RZV_SAQ($A52,B$3,B$4)</f>
        <v>#VALUE!</v>
      </c>
      <c r="C52" s="25" t="e">
        <f aca="false">RZV_SAQ($A52,C$3,C$4)</f>
        <v>#VALUE!</v>
      </c>
      <c r="D52" s="25" t="e">
        <f aca="false">RZV_SAQ($A52,D$3,D$4)</f>
        <v>#VALUE!</v>
      </c>
      <c r="E52" s="25" t="e">
        <f aca="false">RZV_SAQ($A52,E$3,E$4)</f>
        <v>#VALUE!</v>
      </c>
      <c r="F52" s="25" t="e">
        <f aca="false">RZV_SAQ($A52,F$3,F$4)</f>
        <v>#VALUE!</v>
      </c>
    </row>
    <row r="53" customFormat="false" ht="12.75" hidden="false" customHeight="false" outlineLevel="0" collapsed="false">
      <c r="A53" s="0" t="n">
        <f aca="false">A52+1</f>
        <v>43</v>
      </c>
      <c r="B53" s="25" t="e">
        <f aca="false">RZV_SAQ($A53,B$3,B$4)</f>
        <v>#VALUE!</v>
      </c>
      <c r="C53" s="25" t="e">
        <f aca="false">RZV_SAQ($A53,C$3,C$4)</f>
        <v>#VALUE!</v>
      </c>
      <c r="D53" s="25" t="e">
        <f aca="false">RZV_SAQ($A53,D$3,D$4)</f>
        <v>#VALUE!</v>
      </c>
      <c r="E53" s="25" t="e">
        <f aca="false">RZV_SAQ($A53,E$3,E$4)</f>
        <v>#VALUE!</v>
      </c>
      <c r="F53" s="25" t="e">
        <f aca="false">RZV_SAQ($A53,F$3,F$4)</f>
        <v>#VALUE!</v>
      </c>
    </row>
    <row r="54" customFormat="false" ht="12.75" hidden="false" customHeight="false" outlineLevel="0" collapsed="false">
      <c r="A54" s="0" t="n">
        <f aca="false">A53+1</f>
        <v>44</v>
      </c>
      <c r="B54" s="25" t="e">
        <f aca="false">RZV_SAQ($A54,B$3,B$4)</f>
        <v>#VALUE!</v>
      </c>
      <c r="C54" s="25" t="e">
        <f aca="false">RZV_SAQ($A54,C$3,C$4)</f>
        <v>#VALUE!</v>
      </c>
      <c r="D54" s="25" t="e">
        <f aca="false">RZV_SAQ($A54,D$3,D$4)</f>
        <v>#VALUE!</v>
      </c>
      <c r="E54" s="25" t="e">
        <f aca="false">RZV_SAQ($A54,E$3,E$4)</f>
        <v>#VALUE!</v>
      </c>
      <c r="F54" s="25" t="e">
        <f aca="false">RZV_SAQ($A54,F$3,F$4)</f>
        <v>#VALUE!</v>
      </c>
    </row>
    <row r="55" customFormat="false" ht="12.75" hidden="false" customHeight="false" outlineLevel="0" collapsed="false">
      <c r="A55" s="0" t="n">
        <f aca="false">A54+1</f>
        <v>45</v>
      </c>
      <c r="B55" s="25" t="e">
        <f aca="false">RZV_SAQ($A55,B$3,B$4)</f>
        <v>#VALUE!</v>
      </c>
      <c r="C55" s="25" t="e">
        <f aca="false">RZV_SAQ($A55,C$3,C$4)</f>
        <v>#VALUE!</v>
      </c>
      <c r="D55" s="25" t="e">
        <f aca="false">RZV_SAQ($A55,D$3,D$4)</f>
        <v>#VALUE!</v>
      </c>
      <c r="E55" s="25" t="e">
        <f aca="false">RZV_SAQ($A55,E$3,E$4)</f>
        <v>#VALUE!</v>
      </c>
      <c r="F55" s="25" t="e">
        <f aca="false">RZV_SAQ($A55,F$3,F$4)</f>
        <v>#VALUE!</v>
      </c>
    </row>
    <row r="56" customFormat="false" ht="12.75" hidden="false" customHeight="false" outlineLevel="0" collapsed="false">
      <c r="A56" s="0" t="n">
        <f aca="false">A55+1</f>
        <v>46</v>
      </c>
      <c r="B56" s="25" t="e">
        <f aca="false">RZV_SAQ($A56,B$3,B$4)</f>
        <v>#VALUE!</v>
      </c>
      <c r="C56" s="25" t="e">
        <f aca="false">RZV_SAQ($A56,C$3,C$4)</f>
        <v>#VALUE!</v>
      </c>
      <c r="D56" s="25" t="e">
        <f aca="false">RZV_SAQ($A56,D$3,D$4)</f>
        <v>#VALUE!</v>
      </c>
      <c r="E56" s="25" t="e">
        <f aca="false">RZV_SAQ($A56,E$3,E$4)</f>
        <v>#VALUE!</v>
      </c>
      <c r="F56" s="25" t="e">
        <f aca="false">RZV_SAQ($A56,F$3,F$4)</f>
        <v>#VALUE!</v>
      </c>
    </row>
    <row r="57" customFormat="false" ht="12.75" hidden="false" customHeight="false" outlineLevel="0" collapsed="false">
      <c r="A57" s="0" t="n">
        <f aca="false">A56+1</f>
        <v>47</v>
      </c>
      <c r="B57" s="25" t="e">
        <f aca="false">RZV_SAQ($A57,B$3,B$4)</f>
        <v>#VALUE!</v>
      </c>
      <c r="C57" s="25" t="e">
        <f aca="false">RZV_SAQ($A57,C$3,C$4)</f>
        <v>#VALUE!</v>
      </c>
      <c r="D57" s="25" t="e">
        <f aca="false">RZV_SAQ($A57,D$3,D$4)</f>
        <v>#VALUE!</v>
      </c>
      <c r="E57" s="25" t="e">
        <f aca="false">RZV_SAQ($A57,E$3,E$4)</f>
        <v>#VALUE!</v>
      </c>
      <c r="F57" s="25" t="e">
        <f aca="false">RZV_SAQ($A57,F$3,F$4)</f>
        <v>#VALUE!</v>
      </c>
    </row>
    <row r="58" customFormat="false" ht="12.75" hidden="false" customHeight="false" outlineLevel="0" collapsed="false">
      <c r="A58" s="0" t="n">
        <f aca="false">A57+1</f>
        <v>48</v>
      </c>
      <c r="B58" s="25" t="e">
        <f aca="false">RZV_SAQ($A58,B$3,B$4)</f>
        <v>#VALUE!</v>
      </c>
      <c r="C58" s="25" t="e">
        <f aca="false">RZV_SAQ($A58,C$3,C$4)</f>
        <v>#VALUE!</v>
      </c>
      <c r="D58" s="25" t="e">
        <f aca="false">RZV_SAQ($A58,D$3,D$4)</f>
        <v>#VALUE!</v>
      </c>
      <c r="E58" s="25" t="e">
        <f aca="false">RZV_SAQ($A58,E$3,E$4)</f>
        <v>#VALUE!</v>
      </c>
      <c r="F58" s="25" t="e">
        <f aca="false">RZV_SAQ($A58,F$3,F$4)</f>
        <v>#VALUE!</v>
      </c>
    </row>
    <row r="59" customFormat="false" ht="12.75" hidden="false" customHeight="false" outlineLevel="0" collapsed="false">
      <c r="A59" s="0" t="n">
        <f aca="false">A58+1</f>
        <v>49</v>
      </c>
      <c r="B59" s="25" t="e">
        <f aca="false">RZV_SAQ($A59,B$3,B$4)</f>
        <v>#VALUE!</v>
      </c>
      <c r="C59" s="25" t="e">
        <f aca="false">RZV_SAQ($A59,C$3,C$4)</f>
        <v>#VALUE!</v>
      </c>
      <c r="D59" s="25" t="e">
        <f aca="false">RZV_SAQ($A59,D$3,D$4)</f>
        <v>#VALUE!</v>
      </c>
      <c r="E59" s="25" t="e">
        <f aca="false">RZV_SAQ($A59,E$3,E$4)</f>
        <v>#VALUE!</v>
      </c>
      <c r="F59" s="25" t="e">
        <f aca="false">RZV_SAQ($A59,F$3,F$4)</f>
        <v>#VALUE!</v>
      </c>
    </row>
    <row r="60" customFormat="false" ht="12.75" hidden="false" customHeight="false" outlineLevel="0" collapsed="false">
      <c r="A60" s="0" t="n">
        <f aca="false">A59+1</f>
        <v>50</v>
      </c>
      <c r="B60" s="25" t="e">
        <f aca="false">RZV_SAQ($A60,B$3,B$4)</f>
        <v>#VALUE!</v>
      </c>
      <c r="C60" s="25" t="e">
        <f aca="false">RZV_SAQ($A60,C$3,C$4)</f>
        <v>#VALUE!</v>
      </c>
      <c r="D60" s="25" t="e">
        <f aca="false">RZV_SAQ($A60,D$3,D$4)</f>
        <v>#VALUE!</v>
      </c>
      <c r="E60" s="25" t="e">
        <f aca="false">RZV_SAQ($A60,E$3,E$4)</f>
        <v>#VALUE!</v>
      </c>
      <c r="F60" s="25" t="e">
        <f aca="false">RZV_SAQ($A60,F$3,F$4)</f>
        <v>#VALUE!</v>
      </c>
    </row>
    <row r="61" customFormat="false" ht="12.75" hidden="false" customHeight="false" outlineLevel="0" collapsed="false">
      <c r="A61" s="0" t="n">
        <f aca="false">A60+1</f>
        <v>51</v>
      </c>
      <c r="B61" s="25" t="e">
        <f aca="false">RZV_SAQ($A61,B$3,B$4)</f>
        <v>#VALUE!</v>
      </c>
      <c r="C61" s="25" t="e">
        <f aca="false">RZV_SAQ($A61,C$3,C$4)</f>
        <v>#VALUE!</v>
      </c>
      <c r="D61" s="25" t="e">
        <f aca="false">RZV_SAQ($A61,D$3,D$4)</f>
        <v>#VALUE!</v>
      </c>
      <c r="E61" s="25" t="e">
        <f aca="false">RZV_SAQ($A61,E$3,E$4)</f>
        <v>#VALUE!</v>
      </c>
      <c r="F61" s="25" t="e">
        <f aca="false">RZV_SAQ($A61,F$3,F$4)</f>
        <v>#VALUE!</v>
      </c>
    </row>
    <row r="62" customFormat="false" ht="12.75" hidden="false" customHeight="false" outlineLevel="0" collapsed="false">
      <c r="A62" s="0" t="n">
        <f aca="false">A61+1</f>
        <v>52</v>
      </c>
      <c r="B62" s="25" t="e">
        <f aca="false">RZV_SAQ($A62,B$3,B$4)</f>
        <v>#VALUE!</v>
      </c>
      <c r="C62" s="25" t="e">
        <f aca="false">RZV_SAQ($A62,C$3,C$4)</f>
        <v>#VALUE!</v>
      </c>
      <c r="D62" s="25" t="e">
        <f aca="false">RZV_SAQ($A62,D$3,D$4)</f>
        <v>#VALUE!</v>
      </c>
      <c r="E62" s="25" t="e">
        <f aca="false">RZV_SAQ($A62,E$3,E$4)</f>
        <v>#VALUE!</v>
      </c>
      <c r="F62" s="25" t="e">
        <f aca="false">RZV_SAQ($A62,F$3,F$4)</f>
        <v>#VALUE!</v>
      </c>
    </row>
    <row r="63" customFormat="false" ht="12.75" hidden="false" customHeight="false" outlineLevel="0" collapsed="false">
      <c r="A63" s="0" t="n">
        <f aca="false">A62+1</f>
        <v>53</v>
      </c>
      <c r="B63" s="25" t="e">
        <f aca="false">RZV_SAQ($A63,B$3,B$4)</f>
        <v>#VALUE!</v>
      </c>
      <c r="C63" s="25" t="e">
        <f aca="false">RZV_SAQ($A63,C$3,C$4)</f>
        <v>#VALUE!</v>
      </c>
      <c r="D63" s="25" t="e">
        <f aca="false">RZV_SAQ($A63,D$3,D$4)</f>
        <v>#VALUE!</v>
      </c>
      <c r="E63" s="25" t="e">
        <f aca="false">RZV_SAQ($A63,E$3,E$4)</f>
        <v>#VALUE!</v>
      </c>
      <c r="F63" s="25" t="e">
        <f aca="false">RZV_SAQ($A63,F$3,F$4)</f>
        <v>#VALUE!</v>
      </c>
    </row>
    <row r="64" customFormat="false" ht="12.75" hidden="false" customHeight="false" outlineLevel="0" collapsed="false">
      <c r="A64" s="0" t="n">
        <f aca="false">A63+1</f>
        <v>54</v>
      </c>
      <c r="B64" s="25" t="e">
        <f aca="false">RZV_SAQ($A64,B$3,B$4)</f>
        <v>#VALUE!</v>
      </c>
      <c r="C64" s="25" t="e">
        <f aca="false">RZV_SAQ($A64,C$3,C$4)</f>
        <v>#VALUE!</v>
      </c>
      <c r="D64" s="25" t="e">
        <f aca="false">RZV_SAQ($A64,D$3,D$4)</f>
        <v>#VALUE!</v>
      </c>
      <c r="E64" s="25" t="e">
        <f aca="false">RZV_SAQ($A64,E$3,E$4)</f>
        <v>#VALUE!</v>
      </c>
      <c r="F64" s="25" t="e">
        <f aca="false">RZV_SAQ($A64,F$3,F$4)</f>
        <v>#VALUE!</v>
      </c>
    </row>
    <row r="65" customFormat="false" ht="12.75" hidden="false" customHeight="false" outlineLevel="0" collapsed="false">
      <c r="A65" s="0" t="n">
        <f aca="false">A64+1</f>
        <v>55</v>
      </c>
      <c r="B65" s="25" t="e">
        <f aca="false">RZV_SAQ($A65,B$3,B$4)</f>
        <v>#VALUE!</v>
      </c>
      <c r="C65" s="25" t="e">
        <f aca="false">RZV_SAQ($A65,C$3,C$4)</f>
        <v>#VALUE!</v>
      </c>
      <c r="D65" s="25" t="e">
        <f aca="false">RZV_SAQ($A65,D$3,D$4)</f>
        <v>#VALUE!</v>
      </c>
      <c r="E65" s="25" t="e">
        <f aca="false">RZV_SAQ($A65,E$3,E$4)</f>
        <v>#VALUE!</v>
      </c>
      <c r="F65" s="25" t="e">
        <f aca="false">RZV_SAQ($A65,F$3,F$4)</f>
        <v>#VALUE!</v>
      </c>
    </row>
    <row r="66" customFormat="false" ht="12.75" hidden="false" customHeight="false" outlineLevel="0" collapsed="false">
      <c r="A66" s="0" t="n">
        <f aca="false">A65+1</f>
        <v>56</v>
      </c>
      <c r="B66" s="25" t="e">
        <f aca="false">RZV_SAQ($A66,B$3,B$4)</f>
        <v>#VALUE!</v>
      </c>
      <c r="C66" s="25" t="e">
        <f aca="false">RZV_SAQ($A66,C$3,C$4)</f>
        <v>#VALUE!</v>
      </c>
      <c r="D66" s="25" t="e">
        <f aca="false">RZV_SAQ($A66,D$3,D$4)</f>
        <v>#VALUE!</v>
      </c>
      <c r="E66" s="25" t="e">
        <f aca="false">RZV_SAQ($A66,E$3,E$4)</f>
        <v>#VALUE!</v>
      </c>
      <c r="F66" s="25" t="e">
        <f aca="false">RZV_SAQ($A66,F$3,F$4)</f>
        <v>#VALUE!</v>
      </c>
    </row>
    <row r="67" customFormat="false" ht="12.75" hidden="false" customHeight="false" outlineLevel="0" collapsed="false">
      <c r="A67" s="0" t="n">
        <f aca="false">A66+1</f>
        <v>57</v>
      </c>
      <c r="B67" s="25" t="e">
        <f aca="false">RZV_SAQ($A67,B$3,B$4)</f>
        <v>#VALUE!</v>
      </c>
      <c r="C67" s="25" t="e">
        <f aca="false">RZV_SAQ($A67,C$3,C$4)</f>
        <v>#VALUE!</v>
      </c>
      <c r="D67" s="25" t="e">
        <f aca="false">RZV_SAQ($A67,D$3,D$4)</f>
        <v>#VALUE!</v>
      </c>
      <c r="E67" s="25" t="e">
        <f aca="false">RZV_SAQ($A67,E$3,E$4)</f>
        <v>#VALUE!</v>
      </c>
      <c r="F67" s="25" t="e">
        <f aca="false">RZV_SAQ($A67,F$3,F$4)</f>
        <v>#VALUE!</v>
      </c>
    </row>
    <row r="68" customFormat="false" ht="12.75" hidden="false" customHeight="false" outlineLevel="0" collapsed="false">
      <c r="A68" s="0" t="n">
        <f aca="false">A67+1</f>
        <v>58</v>
      </c>
      <c r="B68" s="25" t="e">
        <f aca="false">RZV_SAQ($A68,B$3,B$4)</f>
        <v>#VALUE!</v>
      </c>
      <c r="C68" s="25" t="e">
        <f aca="false">RZV_SAQ($A68,C$3,C$4)</f>
        <v>#VALUE!</v>
      </c>
      <c r="D68" s="25" t="e">
        <f aca="false">RZV_SAQ($A68,D$3,D$4)</f>
        <v>#VALUE!</v>
      </c>
      <c r="E68" s="25" t="e">
        <f aca="false">RZV_SAQ($A68,E$3,E$4)</f>
        <v>#VALUE!</v>
      </c>
      <c r="F68" s="25" t="e">
        <f aca="false">RZV_SAQ($A68,F$3,F$4)</f>
        <v>#VALUE!</v>
      </c>
    </row>
    <row r="69" customFormat="false" ht="12.75" hidden="false" customHeight="false" outlineLevel="0" collapsed="false">
      <c r="A69" s="0" t="n">
        <f aca="false">A68+1</f>
        <v>59</v>
      </c>
      <c r="B69" s="25" t="e">
        <f aca="false">RZV_SAQ($A69,B$3,B$4)</f>
        <v>#VALUE!</v>
      </c>
      <c r="C69" s="25" t="e">
        <f aca="false">RZV_SAQ($A69,C$3,C$4)</f>
        <v>#VALUE!</v>
      </c>
      <c r="D69" s="25" t="e">
        <f aca="false">RZV_SAQ($A69,D$3,D$4)</f>
        <v>#VALUE!</v>
      </c>
      <c r="E69" s="25" t="e">
        <f aca="false">RZV_SAQ($A69,E$3,E$4)</f>
        <v>#VALUE!</v>
      </c>
      <c r="F69" s="25" t="e">
        <f aca="false">RZV_SAQ($A69,F$3,F$4)</f>
        <v>#VALUE!</v>
      </c>
    </row>
    <row r="70" customFormat="false" ht="12.75" hidden="false" customHeight="false" outlineLevel="0" collapsed="false">
      <c r="A70" s="0" t="n">
        <f aca="false">A69+1</f>
        <v>60</v>
      </c>
      <c r="B70" s="25" t="e">
        <f aca="false">RZV_SAQ($A70,B$3,B$4)</f>
        <v>#VALUE!</v>
      </c>
      <c r="C70" s="25" t="e">
        <f aca="false">RZV_SAQ($A70,C$3,C$4)</f>
        <v>#VALUE!</v>
      </c>
      <c r="D70" s="25" t="e">
        <f aca="false">RZV_SAQ($A70,D$3,D$4)</f>
        <v>#VALUE!</v>
      </c>
      <c r="E70" s="25" t="e">
        <f aca="false">RZV_SAQ($A70,E$3,E$4)</f>
        <v>#VALUE!</v>
      </c>
      <c r="F70" s="25" t="e">
        <f aca="false">RZV_SAQ($A70,F$3,F$4)</f>
        <v>#VALUE!</v>
      </c>
    </row>
    <row r="71" customFormat="false" ht="12.75" hidden="false" customHeight="false" outlineLevel="0" collapsed="false">
      <c r="A71" s="0" t="n">
        <f aca="false">A70+1</f>
        <v>61</v>
      </c>
      <c r="B71" s="25" t="e">
        <f aca="false">RZV_SAQ($A71,B$3,B$4)</f>
        <v>#VALUE!</v>
      </c>
      <c r="C71" s="25" t="e">
        <f aca="false">RZV_SAQ($A71,C$3,C$4)</f>
        <v>#VALUE!</v>
      </c>
      <c r="D71" s="25" t="e">
        <f aca="false">RZV_SAQ($A71,D$3,D$4)</f>
        <v>#VALUE!</v>
      </c>
      <c r="E71" s="25" t="e">
        <f aca="false">RZV_SAQ($A71,E$3,E$4)</f>
        <v>#VALUE!</v>
      </c>
      <c r="F71" s="25" t="e">
        <f aca="false">RZV_SAQ($A71,F$3,F$4)</f>
        <v>#VALUE!</v>
      </c>
    </row>
    <row r="72" customFormat="false" ht="12.75" hidden="false" customHeight="false" outlineLevel="0" collapsed="false">
      <c r="A72" s="0" t="n">
        <f aca="false">A71+1</f>
        <v>62</v>
      </c>
      <c r="B72" s="25" t="e">
        <f aca="false">RZV_SAQ($A72,B$3,B$4)</f>
        <v>#VALUE!</v>
      </c>
      <c r="C72" s="25" t="e">
        <f aca="false">RZV_SAQ($A72,C$3,C$4)</f>
        <v>#VALUE!</v>
      </c>
      <c r="D72" s="25" t="e">
        <f aca="false">RZV_SAQ($A72,D$3,D$4)</f>
        <v>#VALUE!</v>
      </c>
      <c r="E72" s="25" t="e">
        <f aca="false">RZV_SAQ($A72,E$3,E$4)</f>
        <v>#VALUE!</v>
      </c>
      <c r="F72" s="25" t="e">
        <f aca="false">RZV_SAQ($A72,F$3,F$4)</f>
        <v>#VALUE!</v>
      </c>
    </row>
    <row r="73" customFormat="false" ht="12.75" hidden="false" customHeight="false" outlineLevel="0" collapsed="false">
      <c r="A73" s="0" t="n">
        <f aca="false">A72+1</f>
        <v>63</v>
      </c>
      <c r="B73" s="25" t="e">
        <f aca="false">RZV_SAQ($A73,B$3,B$4)</f>
        <v>#VALUE!</v>
      </c>
      <c r="C73" s="25" t="e">
        <f aca="false">RZV_SAQ($A73,C$3,C$4)</f>
        <v>#VALUE!</v>
      </c>
      <c r="D73" s="25" t="e">
        <f aca="false">RZV_SAQ($A73,D$3,D$4)</f>
        <v>#VALUE!</v>
      </c>
      <c r="E73" s="25" t="e">
        <f aca="false">RZV_SAQ($A73,E$3,E$4)</f>
        <v>#VALUE!</v>
      </c>
      <c r="F73" s="25" t="e">
        <f aca="false">RZV_SAQ($A73,F$3,F$4)</f>
        <v>#VALUE!</v>
      </c>
    </row>
    <row r="74" customFormat="false" ht="12.75" hidden="false" customHeight="false" outlineLevel="0" collapsed="false">
      <c r="A74" s="0" t="n">
        <f aca="false">A73+1</f>
        <v>64</v>
      </c>
      <c r="B74" s="25" t="e">
        <f aca="false">RZV_SAQ($A74,B$3,B$4)</f>
        <v>#VALUE!</v>
      </c>
      <c r="C74" s="25" t="e">
        <f aca="false">RZV_SAQ($A74,C$3,C$4)</f>
        <v>#VALUE!</v>
      </c>
      <c r="D74" s="25" t="e">
        <f aca="false">RZV_SAQ($A74,D$3,D$4)</f>
        <v>#VALUE!</v>
      </c>
      <c r="E74" s="25" t="e">
        <f aca="false">RZV_SAQ($A74,E$3,E$4)</f>
        <v>#VALUE!</v>
      </c>
      <c r="F74" s="25" t="e">
        <f aca="false">RZV_SAQ($A74,F$3,F$4)</f>
        <v>#VALUE!</v>
      </c>
    </row>
    <row r="75" customFormat="false" ht="12.75" hidden="false" customHeight="false" outlineLevel="0" collapsed="false">
      <c r="A75" s="0" t="n">
        <f aca="false">A74+1</f>
        <v>65</v>
      </c>
      <c r="B75" s="25" t="e">
        <f aca="false">RZV_SAQ($A75,B$3,B$4)</f>
        <v>#VALUE!</v>
      </c>
      <c r="C75" s="25" t="e">
        <f aca="false">RZV_SAQ($A75,C$3,C$4)</f>
        <v>#VALUE!</v>
      </c>
      <c r="D75" s="25" t="e">
        <f aca="false">RZV_SAQ($A75,D$3,D$4)</f>
        <v>#VALUE!</v>
      </c>
      <c r="E75" s="25" t="e">
        <f aca="false">RZV_SAQ($A75,E$3,E$4)</f>
        <v>#VALUE!</v>
      </c>
      <c r="F75" s="25" t="e">
        <f aca="false">RZV_SAQ($A75,F$3,F$4)</f>
        <v>#VALUE!</v>
      </c>
    </row>
    <row r="76" customFormat="false" ht="12.75" hidden="false" customHeight="false" outlineLevel="0" collapsed="false">
      <c r="A76" s="0" t="n">
        <f aca="false">A75+1</f>
        <v>66</v>
      </c>
      <c r="B76" s="25" t="e">
        <f aca="false">RZV_SAQ($A76,B$3,B$4)</f>
        <v>#VALUE!</v>
      </c>
      <c r="C76" s="25" t="e">
        <f aca="false">RZV_SAQ($A76,C$3,C$4)</f>
        <v>#VALUE!</v>
      </c>
      <c r="D76" s="25" t="e">
        <f aca="false">RZV_SAQ($A76,D$3,D$4)</f>
        <v>#VALUE!</v>
      </c>
      <c r="E76" s="25" t="e">
        <f aca="false">RZV_SAQ($A76,E$3,E$4)</f>
        <v>#VALUE!</v>
      </c>
      <c r="F76" s="25" t="e">
        <f aca="false">RZV_SAQ($A76,F$3,F$4)</f>
        <v>#VALUE!</v>
      </c>
    </row>
    <row r="77" customFormat="false" ht="12.75" hidden="false" customHeight="false" outlineLevel="0" collapsed="false">
      <c r="A77" s="0" t="n">
        <f aca="false">A76+1</f>
        <v>67</v>
      </c>
      <c r="B77" s="25" t="e">
        <f aca="false">RZV_SAQ($A77,B$3,B$4)</f>
        <v>#VALUE!</v>
      </c>
      <c r="C77" s="25" t="e">
        <f aca="false">RZV_SAQ($A77,C$3,C$4)</f>
        <v>#VALUE!</v>
      </c>
      <c r="D77" s="25" t="e">
        <f aca="false">RZV_SAQ($A77,D$3,D$4)</f>
        <v>#VALUE!</v>
      </c>
      <c r="E77" s="25" t="e">
        <f aca="false">RZV_SAQ($A77,E$3,E$4)</f>
        <v>#VALUE!</v>
      </c>
      <c r="F77" s="25" t="e">
        <f aca="false">RZV_SAQ($A77,F$3,F$4)</f>
        <v>#VALUE!</v>
      </c>
    </row>
    <row r="78" customFormat="false" ht="12.75" hidden="false" customHeight="false" outlineLevel="0" collapsed="false">
      <c r="A78" s="0" t="n">
        <f aca="false">A77+1</f>
        <v>68</v>
      </c>
      <c r="B78" s="25" t="e">
        <f aca="false">RZV_SAQ($A78,B$3,B$4)</f>
        <v>#VALUE!</v>
      </c>
      <c r="C78" s="25" t="e">
        <f aca="false">RZV_SAQ($A78,C$3,C$4)</f>
        <v>#VALUE!</v>
      </c>
      <c r="D78" s="25" t="e">
        <f aca="false">RZV_SAQ($A78,D$3,D$4)</f>
        <v>#VALUE!</v>
      </c>
      <c r="E78" s="25" t="e">
        <f aca="false">RZV_SAQ($A78,E$3,E$4)</f>
        <v>#VALUE!</v>
      </c>
      <c r="F78" s="25" t="e">
        <f aca="false">RZV_SAQ($A78,F$3,F$4)</f>
        <v>#VALUE!</v>
      </c>
    </row>
    <row r="79" customFormat="false" ht="12.75" hidden="false" customHeight="false" outlineLevel="0" collapsed="false">
      <c r="A79" s="0" t="n">
        <f aca="false">A78+1</f>
        <v>69</v>
      </c>
      <c r="B79" s="25" t="e">
        <f aca="false">RZV_SAQ($A79,B$3,B$4)</f>
        <v>#VALUE!</v>
      </c>
      <c r="C79" s="25" t="e">
        <f aca="false">RZV_SAQ($A79,C$3,C$4)</f>
        <v>#VALUE!</v>
      </c>
      <c r="D79" s="25" t="e">
        <f aca="false">RZV_SAQ($A79,D$3,D$4)</f>
        <v>#VALUE!</v>
      </c>
      <c r="E79" s="25" t="e">
        <f aca="false">RZV_SAQ($A79,E$3,E$4)</f>
        <v>#VALUE!</v>
      </c>
      <c r="F79" s="25" t="e">
        <f aca="false">RZV_SAQ($A79,F$3,F$4)</f>
        <v>#VALUE!</v>
      </c>
    </row>
    <row r="80" customFormat="false" ht="12.75" hidden="false" customHeight="false" outlineLevel="0" collapsed="false">
      <c r="A80" s="0" t="n">
        <f aca="false">A79+1</f>
        <v>70</v>
      </c>
      <c r="B80" s="25" t="e">
        <f aca="false">RZV_SAQ($A80,B$3,B$4)</f>
        <v>#VALUE!</v>
      </c>
      <c r="C80" s="25" t="e">
        <f aca="false">RZV_SAQ($A80,C$3,C$4)</f>
        <v>#VALUE!</v>
      </c>
      <c r="D80" s="25" t="e">
        <f aca="false">RZV_SAQ($A80,D$3,D$4)</f>
        <v>#VALUE!</v>
      </c>
      <c r="E80" s="25" t="e">
        <f aca="false">RZV_SAQ($A80,E$3,E$4)</f>
        <v>#VALUE!</v>
      </c>
      <c r="F80" s="25" t="e">
        <f aca="false">RZV_SAQ($A80,F$3,F$4)</f>
        <v>#VALUE!</v>
      </c>
    </row>
    <row r="81" customFormat="false" ht="12.75" hidden="false" customHeight="false" outlineLevel="0" collapsed="false">
      <c r="A81" s="0" t="n">
        <f aca="false">A80+1</f>
        <v>71</v>
      </c>
      <c r="B81" s="25" t="e">
        <f aca="false">RZV_SAQ($A81,B$3,B$4)</f>
        <v>#VALUE!</v>
      </c>
      <c r="C81" s="25" t="e">
        <f aca="false">RZV_SAQ($A81,C$3,C$4)</f>
        <v>#VALUE!</v>
      </c>
      <c r="D81" s="25" t="e">
        <f aca="false">RZV_SAQ($A81,D$3,D$4)</f>
        <v>#VALUE!</v>
      </c>
      <c r="E81" s="25" t="e">
        <f aca="false">RZV_SAQ($A81,E$3,E$4)</f>
        <v>#VALUE!</v>
      </c>
      <c r="F81" s="25" t="e">
        <f aca="false">RZV_SAQ($A81,F$3,F$4)</f>
        <v>#VALUE!</v>
      </c>
    </row>
    <row r="82" customFormat="false" ht="12.75" hidden="false" customHeight="false" outlineLevel="0" collapsed="false">
      <c r="A82" s="0" t="n">
        <f aca="false">A81+1</f>
        <v>72</v>
      </c>
      <c r="B82" s="25" t="e">
        <f aca="false">RZV_SAQ($A82,B$3,B$4)</f>
        <v>#VALUE!</v>
      </c>
      <c r="C82" s="25" t="e">
        <f aca="false">RZV_SAQ($A82,C$3,C$4)</f>
        <v>#VALUE!</v>
      </c>
      <c r="D82" s="25" t="e">
        <f aca="false">RZV_SAQ($A82,D$3,D$4)</f>
        <v>#VALUE!</v>
      </c>
      <c r="E82" s="25" t="e">
        <f aca="false">RZV_SAQ($A82,E$3,E$4)</f>
        <v>#VALUE!</v>
      </c>
      <c r="F82" s="25" t="e">
        <f aca="false">RZV_SAQ($A82,F$3,F$4)</f>
        <v>#VALUE!</v>
      </c>
    </row>
    <row r="83" customFormat="false" ht="12.75" hidden="false" customHeight="false" outlineLevel="0" collapsed="false">
      <c r="A83" s="0" t="n">
        <f aca="false">A82+1</f>
        <v>73</v>
      </c>
      <c r="B83" s="25" t="e">
        <f aca="false">RZV_SAQ($A83,B$3,B$4)</f>
        <v>#VALUE!</v>
      </c>
      <c r="C83" s="25" t="e">
        <f aca="false">RZV_SAQ($A83,C$3,C$4)</f>
        <v>#VALUE!</v>
      </c>
      <c r="D83" s="25" t="e">
        <f aca="false">RZV_SAQ($A83,D$3,D$4)</f>
        <v>#VALUE!</v>
      </c>
      <c r="E83" s="25" t="e">
        <f aca="false">RZV_SAQ($A83,E$3,E$4)</f>
        <v>#VALUE!</v>
      </c>
      <c r="F83" s="25" t="e">
        <f aca="false">RZV_SAQ($A83,F$3,F$4)</f>
        <v>#VALUE!</v>
      </c>
    </row>
    <row r="84" customFormat="false" ht="12.75" hidden="false" customHeight="false" outlineLevel="0" collapsed="false">
      <c r="A84" s="0" t="n">
        <f aca="false">A83+1</f>
        <v>74</v>
      </c>
      <c r="B84" s="25" t="e">
        <f aca="false">RZV_SAQ($A84,B$3,B$4)</f>
        <v>#VALUE!</v>
      </c>
      <c r="C84" s="25" t="e">
        <f aca="false">RZV_SAQ($A84,C$3,C$4)</f>
        <v>#VALUE!</v>
      </c>
      <c r="D84" s="25" t="e">
        <f aca="false">RZV_SAQ($A84,D$3,D$4)</f>
        <v>#VALUE!</v>
      </c>
      <c r="E84" s="25" t="e">
        <f aca="false">RZV_SAQ($A84,E$3,E$4)</f>
        <v>#VALUE!</v>
      </c>
      <c r="F84" s="25" t="e">
        <f aca="false">RZV_SAQ($A84,F$3,F$4)</f>
        <v>#VALUE!</v>
      </c>
    </row>
    <row r="85" customFormat="false" ht="12.75" hidden="false" customHeight="false" outlineLevel="0" collapsed="false">
      <c r="A85" s="0" t="n">
        <f aca="false">A84+1</f>
        <v>75</v>
      </c>
      <c r="B85" s="25" t="e">
        <f aca="false">RZV_SAQ($A85,B$3,B$4)</f>
        <v>#VALUE!</v>
      </c>
      <c r="C85" s="25" t="e">
        <f aca="false">RZV_SAQ($A85,C$3,C$4)</f>
        <v>#VALUE!</v>
      </c>
      <c r="D85" s="25" t="e">
        <f aca="false">RZV_SAQ($A85,D$3,D$4)</f>
        <v>#VALUE!</v>
      </c>
      <c r="E85" s="25" t="e">
        <f aca="false">RZV_SAQ($A85,E$3,E$4)</f>
        <v>#VALUE!</v>
      </c>
      <c r="F85" s="25" t="e">
        <f aca="false">RZV_SAQ($A85,F$3,F$4)</f>
        <v>#VALUE!</v>
      </c>
    </row>
    <row r="86" customFormat="false" ht="12.75" hidden="false" customHeight="false" outlineLevel="0" collapsed="false">
      <c r="A86" s="0" t="n">
        <f aca="false">A85+1</f>
        <v>76</v>
      </c>
      <c r="B86" s="25" t="e">
        <f aca="false">RZV_SAQ($A86,B$3,B$4)</f>
        <v>#VALUE!</v>
      </c>
      <c r="C86" s="25" t="e">
        <f aca="false">RZV_SAQ($A86,C$3,C$4)</f>
        <v>#VALUE!</v>
      </c>
      <c r="D86" s="25" t="e">
        <f aca="false">RZV_SAQ($A86,D$3,D$4)</f>
        <v>#VALUE!</v>
      </c>
      <c r="E86" s="25" t="e">
        <f aca="false">RZV_SAQ($A86,E$3,E$4)</f>
        <v>#VALUE!</v>
      </c>
      <c r="F86" s="25" t="e">
        <f aca="false">RZV_SAQ($A86,F$3,F$4)</f>
        <v>#VALUE!</v>
      </c>
    </row>
    <row r="87" customFormat="false" ht="12.75" hidden="false" customHeight="false" outlineLevel="0" collapsed="false">
      <c r="A87" s="0" t="n">
        <f aca="false">A86+1</f>
        <v>77</v>
      </c>
      <c r="B87" s="25" t="e">
        <f aca="false">RZV_SAQ($A87,B$3,B$4)</f>
        <v>#VALUE!</v>
      </c>
      <c r="C87" s="25" t="e">
        <f aca="false">RZV_SAQ($A87,C$3,C$4)</f>
        <v>#VALUE!</v>
      </c>
      <c r="D87" s="25" t="e">
        <f aca="false">RZV_SAQ($A87,D$3,D$4)</f>
        <v>#VALUE!</v>
      </c>
      <c r="E87" s="25" t="e">
        <f aca="false">RZV_SAQ($A87,E$3,E$4)</f>
        <v>#VALUE!</v>
      </c>
      <c r="F87" s="25" t="e">
        <f aca="false">RZV_SAQ($A87,F$3,F$4)</f>
        <v>#VALUE!</v>
      </c>
    </row>
    <row r="88" customFormat="false" ht="12.75" hidden="false" customHeight="false" outlineLevel="0" collapsed="false">
      <c r="A88" s="0" t="n">
        <f aca="false">A87+1</f>
        <v>78</v>
      </c>
      <c r="B88" s="25" t="e">
        <f aca="false">RZV_SAQ($A88,B$3,B$4)</f>
        <v>#VALUE!</v>
      </c>
      <c r="C88" s="25" t="e">
        <f aca="false">RZV_SAQ($A88,C$3,C$4)</f>
        <v>#VALUE!</v>
      </c>
      <c r="D88" s="25" t="e">
        <f aca="false">RZV_SAQ($A88,D$3,D$4)</f>
        <v>#VALUE!</v>
      </c>
      <c r="E88" s="25" t="e">
        <f aca="false">RZV_SAQ($A88,E$3,E$4)</f>
        <v>#VALUE!</v>
      </c>
      <c r="F88" s="25" t="e">
        <f aca="false">RZV_SAQ($A88,F$3,F$4)</f>
        <v>#VALUE!</v>
      </c>
    </row>
    <row r="89" customFormat="false" ht="12.75" hidden="false" customHeight="false" outlineLevel="0" collapsed="false">
      <c r="A89" s="0" t="n">
        <f aca="false">A88+1</f>
        <v>79</v>
      </c>
      <c r="B89" s="25" t="e">
        <f aca="false">RZV_SAQ($A89,B$3,B$4)</f>
        <v>#VALUE!</v>
      </c>
      <c r="C89" s="25" t="e">
        <f aca="false">RZV_SAQ($A89,C$3,C$4)</f>
        <v>#VALUE!</v>
      </c>
      <c r="D89" s="25" t="e">
        <f aca="false">RZV_SAQ($A89,D$3,D$4)</f>
        <v>#VALUE!</v>
      </c>
      <c r="E89" s="25" t="e">
        <f aca="false">RZV_SAQ($A89,E$3,E$4)</f>
        <v>#VALUE!</v>
      </c>
      <c r="F89" s="25" t="e">
        <f aca="false">RZV_SAQ($A89,F$3,F$4)</f>
        <v>#VALUE!</v>
      </c>
    </row>
    <row r="90" customFormat="false" ht="12.75" hidden="false" customHeight="false" outlineLevel="0" collapsed="false">
      <c r="A90" s="0" t="n">
        <f aca="false">A89+1</f>
        <v>80</v>
      </c>
      <c r="B90" s="25" t="e">
        <f aca="false">RZV_SAQ($A90,B$3,B$4)</f>
        <v>#VALUE!</v>
      </c>
      <c r="C90" s="25" t="e">
        <f aca="false">RZV_SAQ($A90,C$3,C$4)</f>
        <v>#VALUE!</v>
      </c>
      <c r="D90" s="25" t="e">
        <f aca="false">RZV_SAQ($A90,D$3,D$4)</f>
        <v>#VALUE!</v>
      </c>
      <c r="E90" s="25" t="e">
        <f aca="false">RZV_SAQ($A90,E$3,E$4)</f>
        <v>#VALUE!</v>
      </c>
      <c r="F90" s="25" t="e">
        <f aca="false">RZV_SAQ($A90,F$3,F$4)</f>
        <v>#VALUE!</v>
      </c>
    </row>
    <row r="91" customFormat="false" ht="12.75" hidden="false" customHeight="false" outlineLevel="0" collapsed="false">
      <c r="A91" s="0" t="n">
        <f aca="false">A90+1</f>
        <v>81</v>
      </c>
      <c r="B91" s="25" t="e">
        <f aca="false">RZV_SAQ($A91,B$3,B$4)</f>
        <v>#VALUE!</v>
      </c>
      <c r="C91" s="25" t="e">
        <f aca="false">RZV_SAQ($A91,C$3,C$4)</f>
        <v>#VALUE!</v>
      </c>
      <c r="D91" s="25" t="e">
        <f aca="false">RZV_SAQ($A91,D$3,D$4)</f>
        <v>#VALUE!</v>
      </c>
      <c r="E91" s="25" t="e">
        <f aca="false">RZV_SAQ($A91,E$3,E$4)</f>
        <v>#VALUE!</v>
      </c>
      <c r="F91" s="25" t="e">
        <f aca="false">RZV_SAQ($A91,F$3,F$4)</f>
        <v>#VALUE!</v>
      </c>
    </row>
    <row r="92" customFormat="false" ht="12.75" hidden="false" customHeight="false" outlineLevel="0" collapsed="false">
      <c r="A92" s="0" t="n">
        <f aca="false">A91+1</f>
        <v>82</v>
      </c>
      <c r="B92" s="25" t="e">
        <f aca="false">RZV_SAQ($A92,B$3,B$4)</f>
        <v>#VALUE!</v>
      </c>
      <c r="C92" s="25" t="e">
        <f aca="false">RZV_SAQ($A92,C$3,C$4)</f>
        <v>#VALUE!</v>
      </c>
      <c r="D92" s="25" t="e">
        <f aca="false">RZV_SAQ($A92,D$3,D$4)</f>
        <v>#VALUE!</v>
      </c>
      <c r="E92" s="25" t="e">
        <f aca="false">RZV_SAQ($A92,E$3,E$4)</f>
        <v>#VALUE!</v>
      </c>
      <c r="F92" s="25" t="e">
        <f aca="false">RZV_SAQ($A92,F$3,F$4)</f>
        <v>#VALUE!</v>
      </c>
    </row>
    <row r="93" customFormat="false" ht="12.75" hidden="false" customHeight="false" outlineLevel="0" collapsed="false">
      <c r="A93" s="0" t="n">
        <f aca="false">A92+1</f>
        <v>83</v>
      </c>
      <c r="B93" s="25" t="e">
        <f aca="false">RZV_SAQ($A93,B$3,B$4)</f>
        <v>#VALUE!</v>
      </c>
      <c r="C93" s="25" t="e">
        <f aca="false">RZV_SAQ($A93,C$3,C$4)</f>
        <v>#VALUE!</v>
      </c>
      <c r="D93" s="25" t="e">
        <f aca="false">RZV_SAQ($A93,D$3,D$4)</f>
        <v>#VALUE!</v>
      </c>
      <c r="E93" s="25" t="e">
        <f aca="false">RZV_SAQ($A93,E$3,E$4)</f>
        <v>#VALUE!</v>
      </c>
      <c r="F93" s="25" t="e">
        <f aca="false">RZV_SAQ($A93,F$3,F$4)</f>
        <v>#VALUE!</v>
      </c>
    </row>
    <row r="94" customFormat="false" ht="12.75" hidden="false" customHeight="false" outlineLevel="0" collapsed="false">
      <c r="A94" s="0" t="n">
        <f aca="false">A93+1</f>
        <v>84</v>
      </c>
      <c r="B94" s="25" t="e">
        <f aca="false">RZV_SAQ($A94,B$3,B$4)</f>
        <v>#VALUE!</v>
      </c>
      <c r="C94" s="25" t="e">
        <f aca="false">RZV_SAQ($A94,C$3,C$4)</f>
        <v>#VALUE!</v>
      </c>
      <c r="D94" s="25" t="e">
        <f aca="false">RZV_SAQ($A94,D$3,D$4)</f>
        <v>#VALUE!</v>
      </c>
      <c r="E94" s="25" t="e">
        <f aca="false">RZV_SAQ($A94,E$3,E$4)</f>
        <v>#VALUE!</v>
      </c>
      <c r="F94" s="25" t="e">
        <f aca="false">RZV_SAQ($A94,F$3,F$4)</f>
        <v>#VALUE!</v>
      </c>
    </row>
    <row r="95" customFormat="false" ht="12.75" hidden="false" customHeight="false" outlineLevel="0" collapsed="false">
      <c r="A95" s="0" t="n">
        <f aca="false">A94+1</f>
        <v>85</v>
      </c>
      <c r="B95" s="25" t="e">
        <f aca="false">RZV_SAQ($A95,B$3,B$4)</f>
        <v>#VALUE!</v>
      </c>
      <c r="C95" s="25" t="e">
        <f aca="false">RZV_SAQ($A95,C$3,C$4)</f>
        <v>#VALUE!</v>
      </c>
      <c r="D95" s="25" t="e">
        <f aca="false">RZV_SAQ($A95,D$3,D$4)</f>
        <v>#VALUE!</v>
      </c>
      <c r="E95" s="25" t="e">
        <f aca="false">RZV_SAQ($A95,E$3,E$4)</f>
        <v>#VALUE!</v>
      </c>
      <c r="F95" s="25" t="e">
        <f aca="false">RZV_SAQ($A95,F$3,F$4)</f>
        <v>#VALUE!</v>
      </c>
    </row>
    <row r="96" customFormat="false" ht="12.75" hidden="false" customHeight="false" outlineLevel="0" collapsed="false">
      <c r="A96" s="0" t="n">
        <f aca="false">A95+1</f>
        <v>86</v>
      </c>
      <c r="B96" s="25" t="e">
        <f aca="false">RZV_SAQ($A96,B$3,B$4)</f>
        <v>#VALUE!</v>
      </c>
      <c r="C96" s="25" t="e">
        <f aca="false">RZV_SAQ($A96,C$3,C$4)</f>
        <v>#VALUE!</v>
      </c>
      <c r="D96" s="25" t="e">
        <f aca="false">RZV_SAQ($A96,D$3,D$4)</f>
        <v>#VALUE!</v>
      </c>
      <c r="E96" s="25" t="e">
        <f aca="false">RZV_SAQ($A96,E$3,E$4)</f>
        <v>#VALUE!</v>
      </c>
      <c r="F96" s="25" t="e">
        <f aca="false">RZV_SAQ($A96,F$3,F$4)</f>
        <v>#VALUE!</v>
      </c>
    </row>
    <row r="97" customFormat="false" ht="12.75" hidden="false" customHeight="false" outlineLevel="0" collapsed="false">
      <c r="A97" s="0" t="n">
        <f aca="false">A96+1</f>
        <v>87</v>
      </c>
      <c r="B97" s="25" t="e">
        <f aca="false">RZV_SAQ($A97,B$3,B$4)</f>
        <v>#VALUE!</v>
      </c>
      <c r="C97" s="25" t="e">
        <f aca="false">RZV_SAQ($A97,C$3,C$4)</f>
        <v>#VALUE!</v>
      </c>
      <c r="D97" s="25" t="e">
        <f aca="false">RZV_SAQ($A97,D$3,D$4)</f>
        <v>#VALUE!</v>
      </c>
      <c r="E97" s="25" t="e">
        <f aca="false">RZV_SAQ($A97,E$3,E$4)</f>
        <v>#VALUE!</v>
      </c>
      <c r="F97" s="25" t="e">
        <f aca="false">RZV_SAQ($A97,F$3,F$4)</f>
        <v>#VALUE!</v>
      </c>
    </row>
    <row r="98" customFormat="false" ht="12.75" hidden="false" customHeight="false" outlineLevel="0" collapsed="false">
      <c r="A98" s="0" t="n">
        <f aca="false">A97+1</f>
        <v>88</v>
      </c>
      <c r="B98" s="25" t="e">
        <f aca="false">RZV_SAQ($A98,B$3,B$4)</f>
        <v>#VALUE!</v>
      </c>
      <c r="C98" s="25" t="e">
        <f aca="false">RZV_SAQ($A98,C$3,C$4)</f>
        <v>#VALUE!</v>
      </c>
      <c r="D98" s="25" t="e">
        <f aca="false">RZV_SAQ($A98,D$3,D$4)</f>
        <v>#VALUE!</v>
      </c>
      <c r="E98" s="25" t="e">
        <f aca="false">RZV_SAQ($A98,E$3,E$4)</f>
        <v>#VALUE!</v>
      </c>
      <c r="F98" s="25" t="e">
        <f aca="false">RZV_SAQ($A98,F$3,F$4)</f>
        <v>#VALUE!</v>
      </c>
    </row>
    <row r="99" customFormat="false" ht="12.75" hidden="false" customHeight="false" outlineLevel="0" collapsed="false">
      <c r="A99" s="0" t="n">
        <f aca="false">A98+1</f>
        <v>89</v>
      </c>
      <c r="B99" s="25" t="e">
        <f aca="false">RZV_SAQ($A99,B$3,B$4)</f>
        <v>#VALUE!</v>
      </c>
      <c r="C99" s="25" t="e">
        <f aca="false">RZV_SAQ($A99,C$3,C$4)</f>
        <v>#VALUE!</v>
      </c>
      <c r="D99" s="25" t="e">
        <f aca="false">RZV_SAQ($A99,D$3,D$4)</f>
        <v>#VALUE!</v>
      </c>
      <c r="E99" s="25" t="e">
        <f aca="false">RZV_SAQ($A99,E$3,E$4)</f>
        <v>#VALUE!</v>
      </c>
      <c r="F99" s="25" t="e">
        <f aca="false">RZV_SAQ($A99,F$3,F$4)</f>
        <v>#VALUE!</v>
      </c>
    </row>
    <row r="100" customFormat="false" ht="12.75" hidden="false" customHeight="false" outlineLevel="0" collapsed="false">
      <c r="A100" s="0" t="n">
        <f aca="false">A99+1</f>
        <v>90</v>
      </c>
      <c r="B100" s="25" t="e">
        <f aca="false">RZV_SAQ($A100,B$3,B$4)</f>
        <v>#VALUE!</v>
      </c>
      <c r="C100" s="25" t="e">
        <f aca="false">RZV_SAQ($A100,C$3,C$4)</f>
        <v>#VALUE!</v>
      </c>
      <c r="D100" s="25" t="e">
        <f aca="false">RZV_SAQ($A100,D$3,D$4)</f>
        <v>#VALUE!</v>
      </c>
      <c r="E100" s="25" t="e">
        <f aca="false">RZV_SAQ($A100,E$3,E$4)</f>
        <v>#VALUE!</v>
      </c>
      <c r="F100" s="25" t="e">
        <f aca="false">RZV_SAQ($A100,F$3,F$4)</f>
        <v>#VALUE!</v>
      </c>
    </row>
    <row r="101" customFormat="false" ht="12.75" hidden="false" customHeight="false" outlineLevel="0" collapsed="false">
      <c r="A101" s="0" t="n">
        <f aca="false">A100+1</f>
        <v>91</v>
      </c>
      <c r="B101" s="25" t="e">
        <f aca="false">RZV_SAQ($A101,B$3,B$4)</f>
        <v>#VALUE!</v>
      </c>
      <c r="C101" s="25" t="e">
        <f aca="false">RZV_SAQ($A101,C$3,C$4)</f>
        <v>#VALUE!</v>
      </c>
      <c r="D101" s="25" t="e">
        <f aca="false">RZV_SAQ($A101,D$3,D$4)</f>
        <v>#VALUE!</v>
      </c>
      <c r="E101" s="25" t="e">
        <f aca="false">RZV_SAQ($A101,E$3,E$4)</f>
        <v>#VALUE!</v>
      </c>
      <c r="F101" s="25" t="e">
        <f aca="false">RZV_SAQ($A101,F$3,F$4)</f>
        <v>#VALUE!</v>
      </c>
    </row>
    <row r="102" customFormat="false" ht="12.75" hidden="false" customHeight="false" outlineLevel="0" collapsed="false">
      <c r="A102" s="0" t="n">
        <f aca="false">A101+1</f>
        <v>92</v>
      </c>
      <c r="B102" s="25" t="e">
        <f aca="false">RZV_SAQ($A102,B$3,B$4)</f>
        <v>#VALUE!</v>
      </c>
      <c r="C102" s="25" t="e">
        <f aca="false">RZV_SAQ($A102,C$3,C$4)</f>
        <v>#VALUE!</v>
      </c>
      <c r="D102" s="25" t="e">
        <f aca="false">RZV_SAQ($A102,D$3,D$4)</f>
        <v>#VALUE!</v>
      </c>
      <c r="E102" s="25" t="e">
        <f aca="false">RZV_SAQ($A102,E$3,E$4)</f>
        <v>#VALUE!</v>
      </c>
      <c r="F102" s="25" t="e">
        <f aca="false">RZV_SAQ($A102,F$3,F$4)</f>
        <v>#VALUE!</v>
      </c>
    </row>
    <row r="103" customFormat="false" ht="12.75" hidden="false" customHeight="false" outlineLevel="0" collapsed="false">
      <c r="A103" s="0" t="n">
        <f aca="false">A102+1</f>
        <v>93</v>
      </c>
      <c r="B103" s="25" t="e">
        <f aca="false">RZV_SAQ($A103,B$3,B$4)</f>
        <v>#VALUE!</v>
      </c>
      <c r="C103" s="25" t="e">
        <f aca="false">RZV_SAQ($A103,C$3,C$4)</f>
        <v>#VALUE!</v>
      </c>
      <c r="D103" s="25" t="e">
        <f aca="false">RZV_SAQ($A103,D$3,D$4)</f>
        <v>#VALUE!</v>
      </c>
      <c r="E103" s="25" t="e">
        <f aca="false">RZV_SAQ($A103,E$3,E$4)</f>
        <v>#VALUE!</v>
      </c>
      <c r="F103" s="25" t="e">
        <f aca="false">RZV_SAQ($A103,F$3,F$4)</f>
        <v>#VALUE!</v>
      </c>
    </row>
    <row r="104" customFormat="false" ht="12.75" hidden="false" customHeight="false" outlineLevel="0" collapsed="false">
      <c r="A104" s="0" t="n">
        <f aca="false">A103+1</f>
        <v>94</v>
      </c>
      <c r="B104" s="25" t="e">
        <f aca="false">RZV_SAQ($A104,B$3,B$4)</f>
        <v>#VALUE!</v>
      </c>
      <c r="C104" s="25" t="e">
        <f aca="false">RZV_SAQ($A104,C$3,C$4)</f>
        <v>#VALUE!</v>
      </c>
      <c r="D104" s="25" t="e">
        <f aca="false">RZV_SAQ($A104,D$3,D$4)</f>
        <v>#VALUE!</v>
      </c>
      <c r="E104" s="25" t="e">
        <f aca="false">RZV_SAQ($A104,E$3,E$4)</f>
        <v>#VALUE!</v>
      </c>
      <c r="F104" s="25" t="e">
        <f aca="false">RZV_SAQ($A104,F$3,F$4)</f>
        <v>#VALUE!</v>
      </c>
    </row>
    <row r="105" customFormat="false" ht="12.75" hidden="false" customHeight="false" outlineLevel="0" collapsed="false">
      <c r="A105" s="0" t="n">
        <f aca="false">A104+1</f>
        <v>95</v>
      </c>
      <c r="B105" s="25" t="e">
        <f aca="false">RZV_SAQ($A105,B$3,B$4)</f>
        <v>#VALUE!</v>
      </c>
      <c r="C105" s="25" t="e">
        <f aca="false">RZV_SAQ($A105,C$3,C$4)</f>
        <v>#VALUE!</v>
      </c>
      <c r="D105" s="25" t="e">
        <f aca="false">RZV_SAQ($A105,D$3,D$4)</f>
        <v>#VALUE!</v>
      </c>
      <c r="E105" s="25" t="e">
        <f aca="false">RZV_SAQ($A105,E$3,E$4)</f>
        <v>#VALUE!</v>
      </c>
      <c r="F105" s="25" t="e">
        <f aca="false">RZV_SAQ($A105,F$3,F$4)</f>
        <v>#VALUE!</v>
      </c>
    </row>
    <row r="106" customFormat="false" ht="12.75" hidden="false" customHeight="false" outlineLevel="0" collapsed="false">
      <c r="A106" s="0" t="n">
        <f aca="false">A105+1</f>
        <v>96</v>
      </c>
      <c r="B106" s="25" t="e">
        <f aca="false">RZV_SAQ($A106,B$3,B$4)</f>
        <v>#VALUE!</v>
      </c>
      <c r="C106" s="25" t="e">
        <f aca="false">RZV_SAQ($A106,C$3,C$4)</f>
        <v>#VALUE!</v>
      </c>
      <c r="D106" s="25" t="e">
        <f aca="false">RZV_SAQ($A106,D$3,D$4)</f>
        <v>#VALUE!</v>
      </c>
      <c r="E106" s="25" t="e">
        <f aca="false">RZV_SAQ($A106,E$3,E$4)</f>
        <v>#VALUE!</v>
      </c>
      <c r="F106" s="25" t="e">
        <f aca="false">RZV_SAQ($A106,F$3,F$4)</f>
        <v>#VALUE!</v>
      </c>
    </row>
    <row r="107" customFormat="false" ht="12.75" hidden="false" customHeight="false" outlineLevel="0" collapsed="false">
      <c r="A107" s="0" t="n">
        <f aca="false">A106+1</f>
        <v>97</v>
      </c>
      <c r="B107" s="25" t="e">
        <f aca="false">RZV_SAQ($A107,B$3,B$4)</f>
        <v>#VALUE!</v>
      </c>
      <c r="C107" s="25" t="e">
        <f aca="false">RZV_SAQ($A107,C$3,C$4)</f>
        <v>#VALUE!</v>
      </c>
      <c r="D107" s="25" t="e">
        <f aca="false">RZV_SAQ($A107,D$3,D$4)</f>
        <v>#VALUE!</v>
      </c>
      <c r="E107" s="25" t="e">
        <f aca="false">RZV_SAQ($A107,E$3,E$4)</f>
        <v>#VALUE!</v>
      </c>
      <c r="F107" s="25" t="e">
        <f aca="false">RZV_SAQ($A107,F$3,F$4)</f>
        <v>#VALUE!</v>
      </c>
    </row>
    <row r="108" customFormat="false" ht="12.75" hidden="false" customHeight="false" outlineLevel="0" collapsed="false">
      <c r="A108" s="0" t="n">
        <f aca="false">A107+1</f>
        <v>98</v>
      </c>
      <c r="B108" s="25" t="e">
        <f aca="false">RZV_SAQ($A108,B$3,B$4)</f>
        <v>#VALUE!</v>
      </c>
      <c r="C108" s="25" t="e">
        <f aca="false">RZV_SAQ($A108,C$3,C$4)</f>
        <v>#VALUE!</v>
      </c>
      <c r="D108" s="25" t="e">
        <f aca="false">RZV_SAQ($A108,D$3,D$4)</f>
        <v>#VALUE!</v>
      </c>
      <c r="E108" s="25" t="e">
        <f aca="false">RZV_SAQ($A108,E$3,E$4)</f>
        <v>#VALUE!</v>
      </c>
      <c r="F108" s="25" t="e">
        <f aca="false">RZV_SAQ($A108,F$3,F$4)</f>
        <v>#VALUE!</v>
      </c>
    </row>
    <row r="109" customFormat="false" ht="12.75" hidden="false" customHeight="false" outlineLevel="0" collapsed="false">
      <c r="A109" s="0" t="n">
        <f aca="false">A108+1</f>
        <v>99</v>
      </c>
      <c r="B109" s="25" t="e">
        <f aca="false">RZV_SAQ($A109,B$3,B$4)</f>
        <v>#VALUE!</v>
      </c>
      <c r="C109" s="25" t="e">
        <f aca="false">RZV_SAQ($A109,C$3,C$4)</f>
        <v>#VALUE!</v>
      </c>
      <c r="D109" s="25" t="e">
        <f aca="false">RZV_SAQ($A109,D$3,D$4)</f>
        <v>#VALUE!</v>
      </c>
      <c r="E109" s="25" t="e">
        <f aca="false">RZV_SAQ($A109,E$3,E$4)</f>
        <v>#VALUE!</v>
      </c>
      <c r="F109" s="25" t="e">
        <f aca="false">RZV_SAQ($A109,F$3,F$4)</f>
        <v>#VALUE!</v>
      </c>
    </row>
    <row r="110" customFormat="false" ht="12.75" hidden="false" customHeight="false" outlineLevel="0" collapsed="false">
      <c r="A110" s="0" t="n">
        <f aca="false">A109+1</f>
        <v>100</v>
      </c>
      <c r="B110" s="25" t="e">
        <f aca="false">RZV_SAQ($A110,B$3,B$4)</f>
        <v>#VALUE!</v>
      </c>
      <c r="C110" s="25" t="e">
        <f aca="false">RZV_SAQ($A110,C$3,C$4)</f>
        <v>#VALUE!</v>
      </c>
      <c r="D110" s="25" t="e">
        <f aca="false">RZV_SAQ($A110,D$3,D$4)</f>
        <v>#VALUE!</v>
      </c>
      <c r="E110" s="25" t="e">
        <f aca="false">RZV_SAQ($A110,E$3,E$4)</f>
        <v>#VALUE!</v>
      </c>
      <c r="F110" s="25" t="e">
        <f aca="false">RZV_SAQ($A110,F$3,F$4)</f>
        <v>#VALUE!</v>
      </c>
    </row>
    <row r="111" customFormat="false" ht="12.75" hidden="false" customHeight="false" outlineLevel="0" collapsed="false">
      <c r="A111" s="0" t="n">
        <f aca="false">A110+1</f>
        <v>101</v>
      </c>
      <c r="B111" s="25" t="e">
        <f aca="false">RZV_SAQ($A111,B$3,B$4)</f>
        <v>#VALUE!</v>
      </c>
      <c r="C111" s="25" t="e">
        <f aca="false">RZV_SAQ($A111,C$3,C$4)</f>
        <v>#VALUE!</v>
      </c>
      <c r="D111" s="25" t="e">
        <f aca="false">RZV_SAQ($A111,D$3,D$4)</f>
        <v>#VALUE!</v>
      </c>
      <c r="E111" s="25" t="e">
        <f aca="false">RZV_SAQ($A111,E$3,E$4)</f>
        <v>#VALUE!</v>
      </c>
      <c r="F111" s="25" t="e">
        <f aca="false">RZV_SAQ($A111,F$3,F$4)</f>
        <v>#VALUE!</v>
      </c>
    </row>
    <row r="112" customFormat="false" ht="12.75" hidden="false" customHeight="false" outlineLevel="0" collapsed="false">
      <c r="A112" s="0" t="n">
        <f aca="false">A111+1</f>
        <v>102</v>
      </c>
      <c r="B112" s="25" t="e">
        <f aca="false">RZV_SAQ($A112,B$3,B$4)</f>
        <v>#VALUE!</v>
      </c>
      <c r="C112" s="25" t="e">
        <f aca="false">RZV_SAQ($A112,C$3,C$4)</f>
        <v>#VALUE!</v>
      </c>
      <c r="D112" s="25" t="e">
        <f aca="false">RZV_SAQ($A112,D$3,D$4)</f>
        <v>#VALUE!</v>
      </c>
      <c r="E112" s="25" t="e">
        <f aca="false">RZV_SAQ($A112,E$3,E$4)</f>
        <v>#VALUE!</v>
      </c>
      <c r="F112" s="25" t="e">
        <f aca="false">RZV_SAQ($A112,F$3,F$4)</f>
        <v>#VALUE!</v>
      </c>
    </row>
    <row r="113" customFormat="false" ht="12.75" hidden="false" customHeight="false" outlineLevel="0" collapsed="false">
      <c r="A113" s="0" t="n">
        <f aca="false">A112+1</f>
        <v>103</v>
      </c>
      <c r="B113" s="25" t="e">
        <f aca="false">RZV_SAQ($A113,B$3,B$4)</f>
        <v>#VALUE!</v>
      </c>
      <c r="C113" s="25" t="e">
        <f aca="false">RZV_SAQ($A113,C$3,C$4)</f>
        <v>#VALUE!</v>
      </c>
      <c r="D113" s="25" t="e">
        <f aca="false">RZV_SAQ($A113,D$3,D$4)</f>
        <v>#VALUE!</v>
      </c>
      <c r="E113" s="25" t="e">
        <f aca="false">RZV_SAQ($A113,E$3,E$4)</f>
        <v>#VALUE!</v>
      </c>
      <c r="F113" s="25" t="e">
        <f aca="false">RZV_SAQ($A113,F$3,F$4)</f>
        <v>#VALUE!</v>
      </c>
    </row>
    <row r="114" customFormat="false" ht="12.75" hidden="false" customHeight="false" outlineLevel="0" collapsed="false">
      <c r="A114" s="0" t="n">
        <f aca="false">A113+1</f>
        <v>104</v>
      </c>
      <c r="B114" s="25" t="e">
        <f aca="false">RZV_SAQ($A114,B$3,B$4)</f>
        <v>#VALUE!</v>
      </c>
      <c r="C114" s="25" t="e">
        <f aca="false">RZV_SAQ($A114,C$3,C$4)</f>
        <v>#VALUE!</v>
      </c>
      <c r="D114" s="25" t="e">
        <f aca="false">RZV_SAQ($A114,D$3,D$4)</f>
        <v>#VALUE!</v>
      </c>
      <c r="E114" s="25" t="e">
        <f aca="false">RZV_SAQ($A114,E$3,E$4)</f>
        <v>#VALUE!</v>
      </c>
      <c r="F114" s="25" t="e">
        <f aca="false">RZV_SAQ($A114,F$3,F$4)</f>
        <v>#VALUE!</v>
      </c>
    </row>
    <row r="115" customFormat="false" ht="12.75" hidden="false" customHeight="false" outlineLevel="0" collapsed="false">
      <c r="A115" s="0" t="n">
        <f aca="false">A114+1</f>
        <v>105</v>
      </c>
      <c r="B115" s="25" t="e">
        <f aca="false">RZV_SAQ($A115,B$3,B$4)</f>
        <v>#VALUE!</v>
      </c>
      <c r="C115" s="25" t="e">
        <f aca="false">RZV_SAQ($A115,C$3,C$4)</f>
        <v>#VALUE!</v>
      </c>
      <c r="D115" s="25" t="e">
        <f aca="false">RZV_SAQ($A115,D$3,D$4)</f>
        <v>#VALUE!</v>
      </c>
      <c r="E115" s="25" t="e">
        <f aca="false">RZV_SAQ($A115,E$3,E$4)</f>
        <v>#VALUE!</v>
      </c>
      <c r="F115" s="25" t="e">
        <f aca="false">RZV_SAQ($A115,F$3,F$4)</f>
        <v>#VALUE!</v>
      </c>
    </row>
    <row r="116" customFormat="false" ht="12.75" hidden="false" customHeight="false" outlineLevel="0" collapsed="false">
      <c r="A116" s="0" t="n">
        <f aca="false">A115+1</f>
        <v>106</v>
      </c>
      <c r="B116" s="25" t="e">
        <f aca="false">RZV_SAQ($A116,B$3,B$4)</f>
        <v>#VALUE!</v>
      </c>
      <c r="C116" s="25" t="e">
        <f aca="false">RZV_SAQ($A116,C$3,C$4)</f>
        <v>#VALUE!</v>
      </c>
      <c r="D116" s="25" t="e">
        <f aca="false">RZV_SAQ($A116,D$3,D$4)</f>
        <v>#VALUE!</v>
      </c>
      <c r="E116" s="25" t="e">
        <f aca="false">RZV_SAQ($A116,E$3,E$4)</f>
        <v>#VALUE!</v>
      </c>
      <c r="F116" s="25" t="e">
        <f aca="false">RZV_SAQ($A116,F$3,F$4)</f>
        <v>#VALUE!</v>
      </c>
    </row>
    <row r="117" customFormat="false" ht="12.75" hidden="false" customHeight="false" outlineLevel="0" collapsed="false">
      <c r="A117" s="0" t="n">
        <f aca="false">A116+1</f>
        <v>107</v>
      </c>
      <c r="B117" s="25" t="e">
        <f aca="false">RZV_SAQ($A117,B$3,B$4)</f>
        <v>#VALUE!</v>
      </c>
      <c r="C117" s="25" t="e">
        <f aca="false">RZV_SAQ($A117,C$3,C$4)</f>
        <v>#VALUE!</v>
      </c>
      <c r="D117" s="25" t="e">
        <f aca="false">RZV_SAQ($A117,D$3,D$4)</f>
        <v>#VALUE!</v>
      </c>
      <c r="E117" s="25" t="e">
        <f aca="false">RZV_SAQ($A117,E$3,E$4)</f>
        <v>#VALUE!</v>
      </c>
      <c r="F117" s="25" t="e">
        <f aca="false">RZV_SAQ($A117,F$3,F$4)</f>
        <v>#VALUE!</v>
      </c>
    </row>
    <row r="118" customFormat="false" ht="12.75" hidden="false" customHeight="false" outlineLevel="0" collapsed="false">
      <c r="A118" s="0" t="n">
        <f aca="false">A117+1</f>
        <v>108</v>
      </c>
      <c r="B118" s="25" t="e">
        <f aca="false">RZV_SAQ($A118,B$3,B$4)</f>
        <v>#VALUE!</v>
      </c>
      <c r="C118" s="25" t="e">
        <f aca="false">RZV_SAQ($A118,C$3,C$4)</f>
        <v>#VALUE!</v>
      </c>
      <c r="D118" s="25" t="e">
        <f aca="false">RZV_SAQ($A118,D$3,D$4)</f>
        <v>#VALUE!</v>
      </c>
      <c r="E118" s="25" t="e">
        <f aca="false">RZV_SAQ($A118,E$3,E$4)</f>
        <v>#VALUE!</v>
      </c>
      <c r="F118" s="25" t="e">
        <f aca="false">RZV_SAQ($A118,F$3,F$4)</f>
        <v>#VALUE!</v>
      </c>
    </row>
    <row r="119" customFormat="false" ht="12.75" hidden="false" customHeight="false" outlineLevel="0" collapsed="false">
      <c r="A119" s="0" t="n">
        <f aca="false">A118+1</f>
        <v>109</v>
      </c>
      <c r="B119" s="25" t="e">
        <f aca="false">RZV_SAQ($A119,B$3,B$4)</f>
        <v>#VALUE!</v>
      </c>
      <c r="C119" s="25" t="e">
        <f aca="false">RZV_SAQ($A119,C$3,C$4)</f>
        <v>#VALUE!</v>
      </c>
      <c r="D119" s="25" t="e">
        <f aca="false">RZV_SAQ($A119,D$3,D$4)</f>
        <v>#VALUE!</v>
      </c>
      <c r="E119" s="25" t="e">
        <f aca="false">RZV_SAQ($A119,E$3,E$4)</f>
        <v>#VALUE!</v>
      </c>
      <c r="F119" s="25" t="e">
        <f aca="false">RZV_SAQ($A119,F$3,F$4)</f>
        <v>#VALUE!</v>
      </c>
    </row>
    <row r="120" customFormat="false" ht="12.75" hidden="false" customHeight="false" outlineLevel="0" collapsed="false">
      <c r="A120" s="0" t="n">
        <f aca="false">A119+1</f>
        <v>110</v>
      </c>
      <c r="B120" s="25" t="e">
        <f aca="false">RZV_SAQ($A120,B$3,B$4)</f>
        <v>#VALUE!</v>
      </c>
      <c r="C120" s="25" t="e">
        <f aca="false">RZV_SAQ($A120,C$3,C$4)</f>
        <v>#VALUE!</v>
      </c>
      <c r="D120" s="25" t="e">
        <f aca="false">RZV_SAQ($A120,D$3,D$4)</f>
        <v>#VALUE!</v>
      </c>
      <c r="E120" s="25" t="e">
        <f aca="false">RZV_SAQ($A120,E$3,E$4)</f>
        <v>#VALUE!</v>
      </c>
      <c r="F120" s="25" t="e">
        <f aca="false">RZV_SAQ($A120,F$3,F$4)</f>
        <v>#VALUE!</v>
      </c>
    </row>
    <row r="121" customFormat="false" ht="12.75" hidden="false" customHeight="false" outlineLevel="0" collapsed="false">
      <c r="A121" s="0" t="n">
        <f aca="false">A120+1</f>
        <v>111</v>
      </c>
      <c r="B121" s="25" t="e">
        <f aca="false">RZV_SAQ($A121,B$3,B$4)</f>
        <v>#VALUE!</v>
      </c>
      <c r="C121" s="25" t="e">
        <f aca="false">RZV_SAQ($A121,C$3,C$4)</f>
        <v>#VALUE!</v>
      </c>
      <c r="D121" s="25" t="e">
        <f aca="false">RZV_SAQ($A121,D$3,D$4)</f>
        <v>#VALUE!</v>
      </c>
      <c r="E121" s="25" t="e">
        <f aca="false">RZV_SAQ($A121,E$3,E$4)</f>
        <v>#VALUE!</v>
      </c>
      <c r="F121" s="25" t="e">
        <f aca="false">RZV_SAQ($A121,F$3,F$4)</f>
        <v>#VALUE!</v>
      </c>
    </row>
    <row r="122" customFormat="false" ht="12.75" hidden="false" customHeight="false" outlineLevel="0" collapsed="false">
      <c r="A122" s="0" t="n">
        <f aca="false">A121+1</f>
        <v>112</v>
      </c>
      <c r="B122" s="25" t="e">
        <f aca="false">RZV_SAQ($A122,B$3,B$4)</f>
        <v>#VALUE!</v>
      </c>
      <c r="C122" s="25" t="e">
        <f aca="false">RZV_SAQ($A122,C$3,C$4)</f>
        <v>#VALUE!</v>
      </c>
      <c r="D122" s="25" t="e">
        <f aca="false">RZV_SAQ($A122,D$3,D$4)</f>
        <v>#VALUE!</v>
      </c>
      <c r="E122" s="25" t="e">
        <f aca="false">RZV_SAQ($A122,E$3,E$4)</f>
        <v>#VALUE!</v>
      </c>
      <c r="F122" s="25" t="e">
        <f aca="false">RZV_SAQ($A122,F$3,F$4)</f>
        <v>#VALUE!</v>
      </c>
    </row>
    <row r="123" customFormat="false" ht="12.75" hidden="false" customHeight="false" outlineLevel="0" collapsed="false">
      <c r="A123" s="0" t="n">
        <f aca="false">A122+1</f>
        <v>113</v>
      </c>
      <c r="B123" s="25" t="e">
        <f aca="false">RZV_SAQ($A123,B$3,B$4)</f>
        <v>#VALUE!</v>
      </c>
      <c r="C123" s="25" t="e">
        <f aca="false">RZV_SAQ($A123,C$3,C$4)</f>
        <v>#VALUE!</v>
      </c>
      <c r="D123" s="25" t="e">
        <f aca="false">RZV_SAQ($A123,D$3,D$4)</f>
        <v>#VALUE!</v>
      </c>
      <c r="E123" s="25" t="e">
        <f aca="false">RZV_SAQ($A123,E$3,E$4)</f>
        <v>#VALUE!</v>
      </c>
      <c r="F123" s="25" t="e">
        <f aca="false">RZV_SAQ($A123,F$3,F$4)</f>
        <v>#VALUE!</v>
      </c>
    </row>
    <row r="124" customFormat="false" ht="12.75" hidden="false" customHeight="false" outlineLevel="0" collapsed="false">
      <c r="A124" s="0" t="n">
        <f aca="false">A123+1</f>
        <v>114</v>
      </c>
      <c r="B124" s="25" t="e">
        <f aca="false">RZV_SAQ($A124,B$3,B$4)</f>
        <v>#VALUE!</v>
      </c>
      <c r="C124" s="25" t="e">
        <f aca="false">RZV_SAQ($A124,C$3,C$4)</f>
        <v>#VALUE!</v>
      </c>
      <c r="D124" s="25" t="e">
        <f aca="false">RZV_SAQ($A124,D$3,D$4)</f>
        <v>#VALUE!</v>
      </c>
      <c r="E124" s="25" t="e">
        <f aca="false">RZV_SAQ($A124,E$3,E$4)</f>
        <v>#VALUE!</v>
      </c>
      <c r="F124" s="25" t="e">
        <f aca="false">RZV_SAQ($A124,F$3,F$4)</f>
        <v>#VALUE!</v>
      </c>
    </row>
    <row r="125" customFormat="false" ht="12.75" hidden="false" customHeight="false" outlineLevel="0" collapsed="false">
      <c r="A125" s="0" t="n">
        <f aca="false">A124+1</f>
        <v>115</v>
      </c>
      <c r="B125" s="25" t="e">
        <f aca="false">RZV_SAQ($A125,B$3,B$4)</f>
        <v>#VALUE!</v>
      </c>
      <c r="C125" s="25" t="e">
        <f aca="false">RZV_SAQ($A125,C$3,C$4)</f>
        <v>#VALUE!</v>
      </c>
      <c r="D125" s="25" t="e">
        <f aca="false">RZV_SAQ($A125,D$3,D$4)</f>
        <v>#VALUE!</v>
      </c>
      <c r="E125" s="25" t="e">
        <f aca="false">RZV_SAQ($A125,E$3,E$4)</f>
        <v>#VALUE!</v>
      </c>
      <c r="F125" s="25" t="e">
        <f aca="false">RZV_SAQ($A125,F$3,F$4)</f>
        <v>#VALUE!</v>
      </c>
    </row>
    <row r="126" customFormat="false" ht="12.75" hidden="false" customHeight="false" outlineLevel="0" collapsed="false">
      <c r="A126" s="0" t="n">
        <f aca="false">A125+1</f>
        <v>116</v>
      </c>
      <c r="B126" s="25" t="e">
        <f aca="false">RZV_SAQ($A126,B$3,B$4)</f>
        <v>#VALUE!</v>
      </c>
      <c r="C126" s="25" t="e">
        <f aca="false">RZV_SAQ($A126,C$3,C$4)</f>
        <v>#VALUE!</v>
      </c>
      <c r="D126" s="25" t="e">
        <f aca="false">RZV_SAQ($A126,D$3,D$4)</f>
        <v>#VALUE!</v>
      </c>
      <c r="E126" s="25" t="e">
        <f aca="false">RZV_SAQ($A126,E$3,E$4)</f>
        <v>#VALUE!</v>
      </c>
      <c r="F126" s="25" t="e">
        <f aca="false">RZV_SAQ($A126,F$3,F$4)</f>
        <v>#VALUE!</v>
      </c>
    </row>
    <row r="127" customFormat="false" ht="12.75" hidden="false" customHeight="false" outlineLevel="0" collapsed="false">
      <c r="A127" s="0" t="n">
        <f aca="false">A126+1</f>
        <v>117</v>
      </c>
      <c r="B127" s="25" t="e">
        <f aca="false">RZV_SAQ($A127,B$3,B$4)</f>
        <v>#VALUE!</v>
      </c>
      <c r="C127" s="25" t="e">
        <f aca="false">RZV_SAQ($A127,C$3,C$4)</f>
        <v>#VALUE!</v>
      </c>
      <c r="D127" s="25" t="e">
        <f aca="false">RZV_SAQ($A127,D$3,D$4)</f>
        <v>#VALUE!</v>
      </c>
      <c r="E127" s="25" t="e">
        <f aca="false">RZV_SAQ($A127,E$3,E$4)</f>
        <v>#VALUE!</v>
      </c>
      <c r="F127" s="25" t="e">
        <f aca="false">RZV_SAQ($A127,F$3,F$4)</f>
        <v>#VALUE!</v>
      </c>
    </row>
    <row r="128" customFormat="false" ht="12.75" hidden="false" customHeight="false" outlineLevel="0" collapsed="false">
      <c r="A128" s="0" t="n">
        <f aca="false">A127+1</f>
        <v>118</v>
      </c>
      <c r="B128" s="25" t="e">
        <f aca="false">RZV_SAQ($A128,B$3,B$4)</f>
        <v>#VALUE!</v>
      </c>
      <c r="C128" s="25" t="e">
        <f aca="false">RZV_SAQ($A128,C$3,C$4)</f>
        <v>#VALUE!</v>
      </c>
      <c r="D128" s="25" t="e">
        <f aca="false">RZV_SAQ($A128,D$3,D$4)</f>
        <v>#VALUE!</v>
      </c>
      <c r="E128" s="25" t="e">
        <f aca="false">RZV_SAQ($A128,E$3,E$4)</f>
        <v>#VALUE!</v>
      </c>
      <c r="F128" s="25" t="e">
        <f aca="false">RZV_SAQ($A128,F$3,F$4)</f>
        <v>#VALUE!</v>
      </c>
    </row>
    <row r="129" customFormat="false" ht="12.75" hidden="false" customHeight="false" outlineLevel="0" collapsed="false">
      <c r="A129" s="0" t="n">
        <f aca="false">A128+1</f>
        <v>119</v>
      </c>
      <c r="B129" s="25" t="e">
        <f aca="false">RZV_SAQ($A129,B$3,B$4)</f>
        <v>#VALUE!</v>
      </c>
      <c r="C129" s="25" t="e">
        <f aca="false">RZV_SAQ($A129,C$3,C$4)</f>
        <v>#VALUE!</v>
      </c>
      <c r="D129" s="25" t="e">
        <f aca="false">RZV_SAQ($A129,D$3,D$4)</f>
        <v>#VALUE!</v>
      </c>
      <c r="E129" s="25" t="e">
        <f aca="false">RZV_SAQ($A129,E$3,E$4)</f>
        <v>#VALUE!</v>
      </c>
      <c r="F129" s="25" t="e">
        <f aca="false">RZV_SAQ($A129,F$3,F$4)</f>
        <v>#VALUE!</v>
      </c>
    </row>
    <row r="130" customFormat="false" ht="12.75" hidden="false" customHeight="false" outlineLevel="0" collapsed="false">
      <c r="A130" s="0" t="n">
        <f aca="false">A129+1</f>
        <v>120</v>
      </c>
      <c r="B130" s="25" t="e">
        <f aca="false">RZV_SAQ($A130,B$3,B$4)</f>
        <v>#VALUE!</v>
      </c>
      <c r="C130" s="25" t="e">
        <f aca="false">RZV_SAQ($A130,C$3,C$4)</f>
        <v>#VALUE!</v>
      </c>
      <c r="D130" s="25" t="e">
        <f aca="false">RZV_SAQ($A130,D$3,D$4)</f>
        <v>#VALUE!</v>
      </c>
      <c r="E130" s="25" t="e">
        <f aca="false">RZV_SAQ($A130,E$3,E$4)</f>
        <v>#VALUE!</v>
      </c>
      <c r="F130" s="25" t="e">
        <f aca="false">RZV_SAQ($A130,F$3,F$4)</f>
        <v>#VALUE!</v>
      </c>
    </row>
    <row r="131" customFormat="false" ht="12.75" hidden="false" customHeight="false" outlineLevel="0" collapsed="false">
      <c r="A131" s="0" t="n">
        <f aca="false">A130+1</f>
        <v>121</v>
      </c>
      <c r="B131" s="25" t="e">
        <f aca="false">RZV_SAQ($A131,B$3,B$4)</f>
        <v>#VALUE!</v>
      </c>
      <c r="C131" s="25" t="e">
        <f aca="false">RZV_SAQ($A131,C$3,C$4)</f>
        <v>#VALUE!</v>
      </c>
      <c r="D131" s="25" t="e">
        <f aca="false">RZV_SAQ($A131,D$3,D$4)</f>
        <v>#VALUE!</v>
      </c>
      <c r="E131" s="25" t="e">
        <f aca="false">RZV_SAQ($A131,E$3,E$4)</f>
        <v>#VALUE!</v>
      </c>
      <c r="F131" s="25" t="e">
        <f aca="false">RZV_SAQ($A131,F$3,F$4)</f>
        <v>#VALUE!</v>
      </c>
    </row>
    <row r="132" customFormat="false" ht="12.75" hidden="false" customHeight="false" outlineLevel="0" collapsed="false">
      <c r="A132" s="0" t="n">
        <f aca="false">A131+1</f>
        <v>122</v>
      </c>
      <c r="B132" s="25" t="e">
        <f aca="false">RZV_SAQ($A132,B$3,B$4)</f>
        <v>#VALUE!</v>
      </c>
      <c r="C132" s="25" t="e">
        <f aca="false">RZV_SAQ($A132,C$3,C$4)</f>
        <v>#VALUE!</v>
      </c>
      <c r="D132" s="25" t="e">
        <f aca="false">RZV_SAQ($A132,D$3,D$4)</f>
        <v>#VALUE!</v>
      </c>
      <c r="E132" s="25" t="e">
        <f aca="false">RZV_SAQ($A132,E$3,E$4)</f>
        <v>#VALUE!</v>
      </c>
      <c r="F132" s="25" t="e">
        <f aca="false">RZV_SAQ($A132,F$3,F$4)</f>
        <v>#VALUE!</v>
      </c>
    </row>
    <row r="133" customFormat="false" ht="12.75" hidden="false" customHeight="false" outlineLevel="0" collapsed="false">
      <c r="A133" s="0" t="n">
        <f aca="false">A132+1</f>
        <v>123</v>
      </c>
      <c r="B133" s="25" t="e">
        <f aca="false">RZV_SAQ($A133,B$3,B$4)</f>
        <v>#VALUE!</v>
      </c>
      <c r="C133" s="25" t="e">
        <f aca="false">RZV_SAQ($A133,C$3,C$4)</f>
        <v>#VALUE!</v>
      </c>
      <c r="D133" s="25" t="e">
        <f aca="false">RZV_SAQ($A133,D$3,D$4)</f>
        <v>#VALUE!</v>
      </c>
      <c r="E133" s="25" t="e">
        <f aca="false">RZV_SAQ($A133,E$3,E$4)</f>
        <v>#VALUE!</v>
      </c>
      <c r="F133" s="25" t="e">
        <f aca="false">RZV_SAQ($A133,F$3,F$4)</f>
        <v>#VALUE!</v>
      </c>
    </row>
    <row r="134" customFormat="false" ht="12.75" hidden="false" customHeight="false" outlineLevel="0" collapsed="false">
      <c r="A134" s="0" t="n">
        <f aca="false">A133+1</f>
        <v>124</v>
      </c>
      <c r="B134" s="25" t="e">
        <f aca="false">RZV_SAQ($A134,B$3,B$4)</f>
        <v>#VALUE!</v>
      </c>
      <c r="C134" s="25" t="e">
        <f aca="false">RZV_SAQ($A134,C$3,C$4)</f>
        <v>#VALUE!</v>
      </c>
      <c r="D134" s="25" t="e">
        <f aca="false">RZV_SAQ($A134,D$3,D$4)</f>
        <v>#VALUE!</v>
      </c>
      <c r="E134" s="25" t="e">
        <f aca="false">RZV_SAQ($A134,E$3,E$4)</f>
        <v>#VALUE!</v>
      </c>
      <c r="F134" s="25" t="e">
        <f aca="false">RZV_SAQ($A134,F$3,F$4)</f>
        <v>#VALUE!</v>
      </c>
    </row>
    <row r="135" customFormat="false" ht="12.75" hidden="false" customHeight="false" outlineLevel="0" collapsed="false">
      <c r="A135" s="0" t="n">
        <f aca="false">A134+1</f>
        <v>125</v>
      </c>
      <c r="B135" s="25" t="e">
        <f aca="false">RZV_SAQ($A135,B$3,B$4)</f>
        <v>#VALUE!</v>
      </c>
      <c r="C135" s="25" t="e">
        <f aca="false">RZV_SAQ($A135,C$3,C$4)</f>
        <v>#VALUE!</v>
      </c>
      <c r="D135" s="25" t="e">
        <f aca="false">RZV_SAQ($A135,D$3,D$4)</f>
        <v>#VALUE!</v>
      </c>
      <c r="E135" s="25" t="e">
        <f aca="false">RZV_SAQ($A135,E$3,E$4)</f>
        <v>#VALUE!</v>
      </c>
      <c r="F135" s="25" t="e">
        <f aca="false">RZV_SAQ($A135,F$3,F$4)</f>
        <v>#VALUE!</v>
      </c>
    </row>
    <row r="136" customFormat="false" ht="12.75" hidden="false" customHeight="false" outlineLevel="0" collapsed="false">
      <c r="A136" s="0" t="n">
        <f aca="false">A135+1</f>
        <v>126</v>
      </c>
      <c r="B136" s="25" t="e">
        <f aca="false">RZV_SAQ($A136,B$3,B$4)</f>
        <v>#VALUE!</v>
      </c>
      <c r="C136" s="25" t="e">
        <f aca="false">RZV_SAQ($A136,C$3,C$4)</f>
        <v>#VALUE!</v>
      </c>
      <c r="D136" s="25" t="e">
        <f aca="false">RZV_SAQ($A136,D$3,D$4)</f>
        <v>#VALUE!</v>
      </c>
      <c r="E136" s="25" t="e">
        <f aca="false">RZV_SAQ($A136,E$3,E$4)</f>
        <v>#VALUE!</v>
      </c>
      <c r="F136" s="25" t="e">
        <f aca="false">RZV_SAQ($A136,F$3,F$4)</f>
        <v>#VALUE!</v>
      </c>
    </row>
    <row r="137" customFormat="false" ht="12.75" hidden="false" customHeight="false" outlineLevel="0" collapsed="false">
      <c r="A137" s="0" t="n">
        <f aca="false">A136+1</f>
        <v>127</v>
      </c>
      <c r="B137" s="25" t="e">
        <f aca="false">RZV_SAQ($A137,B$3,B$4)</f>
        <v>#VALUE!</v>
      </c>
      <c r="C137" s="25" t="e">
        <f aca="false">RZV_SAQ($A137,C$3,C$4)</f>
        <v>#VALUE!</v>
      </c>
      <c r="D137" s="25" t="e">
        <f aca="false">RZV_SAQ($A137,D$3,D$4)</f>
        <v>#VALUE!</v>
      </c>
      <c r="E137" s="25" t="e">
        <f aca="false">RZV_SAQ($A137,E$3,E$4)</f>
        <v>#VALUE!</v>
      </c>
      <c r="F137" s="25" t="e">
        <f aca="false">RZV_SAQ($A137,F$3,F$4)</f>
        <v>#VALUE!</v>
      </c>
    </row>
    <row r="138" customFormat="false" ht="12.75" hidden="false" customHeight="false" outlineLevel="0" collapsed="false">
      <c r="A138" s="0" t="n">
        <f aca="false">A137+1</f>
        <v>128</v>
      </c>
      <c r="B138" s="25" t="e">
        <f aca="false">RZV_SAQ($A138,B$3,B$4)</f>
        <v>#VALUE!</v>
      </c>
      <c r="C138" s="25" t="e">
        <f aca="false">RZV_SAQ($A138,C$3,C$4)</f>
        <v>#VALUE!</v>
      </c>
      <c r="D138" s="25" t="e">
        <f aca="false">RZV_SAQ($A138,D$3,D$4)</f>
        <v>#VALUE!</v>
      </c>
      <c r="E138" s="25" t="e">
        <f aca="false">RZV_SAQ($A138,E$3,E$4)</f>
        <v>#VALUE!</v>
      </c>
      <c r="F138" s="25" t="e">
        <f aca="false">RZV_SAQ($A138,F$3,F$4)</f>
        <v>#VALUE!</v>
      </c>
    </row>
    <row r="139" customFormat="false" ht="12.75" hidden="false" customHeight="false" outlineLevel="0" collapsed="false">
      <c r="A139" s="0" t="n">
        <f aca="false">A138+1</f>
        <v>129</v>
      </c>
      <c r="B139" s="25" t="e">
        <f aca="false">RZV_SAQ($A139,B$3,B$4)</f>
        <v>#VALUE!</v>
      </c>
      <c r="C139" s="25" t="e">
        <f aca="false">RZV_SAQ($A139,C$3,C$4)</f>
        <v>#VALUE!</v>
      </c>
      <c r="D139" s="25" t="e">
        <f aca="false">RZV_SAQ($A139,D$3,D$4)</f>
        <v>#VALUE!</v>
      </c>
      <c r="E139" s="25" t="e">
        <f aca="false">RZV_SAQ($A139,E$3,E$4)</f>
        <v>#VALUE!</v>
      </c>
      <c r="F139" s="25" t="e">
        <f aca="false">RZV_SAQ($A139,F$3,F$4)</f>
        <v>#VALUE!</v>
      </c>
    </row>
    <row r="140" customFormat="false" ht="12.75" hidden="false" customHeight="false" outlineLevel="0" collapsed="false">
      <c r="A140" s="0" t="n">
        <f aca="false">A139+1</f>
        <v>130</v>
      </c>
      <c r="B140" s="25" t="e">
        <f aca="false">RZV_SAQ($A140,B$3,B$4)</f>
        <v>#VALUE!</v>
      </c>
      <c r="C140" s="25" t="e">
        <f aca="false">RZV_SAQ($A140,C$3,C$4)</f>
        <v>#VALUE!</v>
      </c>
      <c r="D140" s="25" t="e">
        <f aca="false">RZV_SAQ($A140,D$3,D$4)</f>
        <v>#VALUE!</v>
      </c>
      <c r="E140" s="25" t="e">
        <f aca="false">RZV_SAQ($A140,E$3,E$4)</f>
        <v>#VALUE!</v>
      </c>
      <c r="F140" s="25" t="e">
        <f aca="false">RZV_SAQ($A140,F$3,F$4)</f>
        <v>#VALUE!</v>
      </c>
    </row>
    <row r="141" customFormat="false" ht="12.75" hidden="false" customHeight="false" outlineLevel="0" collapsed="false">
      <c r="A141" s="0" t="n">
        <f aca="false">A140+1</f>
        <v>131</v>
      </c>
      <c r="B141" s="25" t="e">
        <f aca="false">RZV_SAQ($A141,B$3,B$4)</f>
        <v>#VALUE!</v>
      </c>
      <c r="C141" s="25" t="e">
        <f aca="false">RZV_SAQ($A141,C$3,C$4)</f>
        <v>#VALUE!</v>
      </c>
      <c r="D141" s="25" t="e">
        <f aca="false">RZV_SAQ($A141,D$3,D$4)</f>
        <v>#VALUE!</v>
      </c>
      <c r="E141" s="25" t="e">
        <f aca="false">RZV_SAQ($A141,E$3,E$4)</f>
        <v>#VALUE!</v>
      </c>
      <c r="F141" s="25" t="e">
        <f aca="false">RZV_SAQ($A141,F$3,F$4)</f>
        <v>#VALUE!</v>
      </c>
    </row>
    <row r="142" customFormat="false" ht="12.75" hidden="false" customHeight="false" outlineLevel="0" collapsed="false">
      <c r="A142" s="0" t="n">
        <f aca="false">A141+1</f>
        <v>132</v>
      </c>
      <c r="B142" s="25" t="e">
        <f aca="false">RZV_SAQ($A142,B$3,B$4)</f>
        <v>#VALUE!</v>
      </c>
      <c r="C142" s="25" t="e">
        <f aca="false">RZV_SAQ($A142,C$3,C$4)</f>
        <v>#VALUE!</v>
      </c>
      <c r="D142" s="25" t="e">
        <f aca="false">RZV_SAQ($A142,D$3,D$4)</f>
        <v>#VALUE!</v>
      </c>
      <c r="E142" s="25" t="e">
        <f aca="false">RZV_SAQ($A142,E$3,E$4)</f>
        <v>#VALUE!</v>
      </c>
      <c r="F142" s="25" t="e">
        <f aca="false">RZV_SAQ($A142,F$3,F$4)</f>
        <v>#VALUE!</v>
      </c>
    </row>
    <row r="143" customFormat="false" ht="12.75" hidden="false" customHeight="false" outlineLevel="0" collapsed="false">
      <c r="A143" s="0" t="n">
        <f aca="false">A142+1</f>
        <v>133</v>
      </c>
      <c r="B143" s="25" t="e">
        <f aca="false">RZV_SAQ($A143,B$3,B$4)</f>
        <v>#VALUE!</v>
      </c>
      <c r="C143" s="25" t="e">
        <f aca="false">RZV_SAQ($A143,C$3,C$4)</f>
        <v>#VALUE!</v>
      </c>
      <c r="D143" s="25" t="e">
        <f aca="false">RZV_SAQ($A143,D$3,D$4)</f>
        <v>#VALUE!</v>
      </c>
      <c r="E143" s="25" t="e">
        <f aca="false">RZV_SAQ($A143,E$3,E$4)</f>
        <v>#VALUE!</v>
      </c>
      <c r="F143" s="25" t="e">
        <f aca="false">RZV_SAQ($A143,F$3,F$4)</f>
        <v>#VALUE!</v>
      </c>
    </row>
    <row r="144" customFormat="false" ht="12.75" hidden="false" customHeight="false" outlineLevel="0" collapsed="false">
      <c r="A144" s="0" t="n">
        <f aca="false">A143+1</f>
        <v>134</v>
      </c>
      <c r="B144" s="25" t="e">
        <f aca="false">RZV_SAQ($A144,B$3,B$4)</f>
        <v>#VALUE!</v>
      </c>
      <c r="C144" s="25" t="e">
        <f aca="false">RZV_SAQ($A144,C$3,C$4)</f>
        <v>#VALUE!</v>
      </c>
      <c r="D144" s="25" t="e">
        <f aca="false">RZV_SAQ($A144,D$3,D$4)</f>
        <v>#VALUE!</v>
      </c>
      <c r="E144" s="25" t="e">
        <f aca="false">RZV_SAQ($A144,E$3,E$4)</f>
        <v>#VALUE!</v>
      </c>
      <c r="F144" s="25" t="e">
        <f aca="false">RZV_SAQ($A144,F$3,F$4)</f>
        <v>#VALUE!</v>
      </c>
    </row>
    <row r="145" customFormat="false" ht="12.75" hidden="false" customHeight="false" outlineLevel="0" collapsed="false">
      <c r="A145" s="0" t="n">
        <f aca="false">A144+1</f>
        <v>135</v>
      </c>
      <c r="B145" s="25" t="e">
        <f aca="false">RZV_SAQ($A145,B$3,B$4)</f>
        <v>#VALUE!</v>
      </c>
      <c r="C145" s="25" t="e">
        <f aca="false">RZV_SAQ($A145,C$3,C$4)</f>
        <v>#VALUE!</v>
      </c>
      <c r="D145" s="25" t="e">
        <f aca="false">RZV_SAQ($A145,D$3,D$4)</f>
        <v>#VALUE!</v>
      </c>
      <c r="E145" s="25" t="e">
        <f aca="false">RZV_SAQ($A145,E$3,E$4)</f>
        <v>#VALUE!</v>
      </c>
      <c r="F145" s="25" t="e">
        <f aca="false">RZV_SAQ($A145,F$3,F$4)</f>
        <v>#VALUE!</v>
      </c>
    </row>
    <row r="146" customFormat="false" ht="12.75" hidden="false" customHeight="false" outlineLevel="0" collapsed="false">
      <c r="A146" s="0" t="n">
        <f aca="false">A145+1</f>
        <v>136</v>
      </c>
      <c r="B146" s="25" t="e">
        <f aca="false">RZV_SAQ($A146,B$3,B$4)</f>
        <v>#VALUE!</v>
      </c>
      <c r="C146" s="25" t="e">
        <f aca="false">RZV_SAQ($A146,C$3,C$4)</f>
        <v>#VALUE!</v>
      </c>
      <c r="D146" s="25" t="e">
        <f aca="false">RZV_SAQ($A146,D$3,D$4)</f>
        <v>#VALUE!</v>
      </c>
      <c r="E146" s="25" t="e">
        <f aca="false">RZV_SAQ($A146,E$3,E$4)</f>
        <v>#VALUE!</v>
      </c>
      <c r="F146" s="25" t="e">
        <f aca="false">RZV_SAQ($A146,F$3,F$4)</f>
        <v>#VALUE!</v>
      </c>
    </row>
    <row r="147" customFormat="false" ht="12.75" hidden="false" customHeight="false" outlineLevel="0" collapsed="false">
      <c r="A147" s="0" t="n">
        <f aca="false">A146+1</f>
        <v>137</v>
      </c>
      <c r="B147" s="25" t="e">
        <f aca="false">RZV_SAQ($A147,B$3,B$4)</f>
        <v>#VALUE!</v>
      </c>
      <c r="C147" s="25" t="e">
        <f aca="false">RZV_SAQ($A147,C$3,C$4)</f>
        <v>#VALUE!</v>
      </c>
      <c r="D147" s="25" t="e">
        <f aca="false">RZV_SAQ($A147,D$3,D$4)</f>
        <v>#VALUE!</v>
      </c>
      <c r="E147" s="25" t="e">
        <f aca="false">RZV_SAQ($A147,E$3,E$4)</f>
        <v>#VALUE!</v>
      </c>
      <c r="F147" s="25" t="e">
        <f aca="false">RZV_SAQ($A147,F$3,F$4)</f>
        <v>#VALUE!</v>
      </c>
    </row>
    <row r="148" customFormat="false" ht="12.75" hidden="false" customHeight="false" outlineLevel="0" collapsed="false">
      <c r="A148" s="0" t="n">
        <f aca="false">A147+1</f>
        <v>138</v>
      </c>
      <c r="B148" s="25" t="e">
        <f aca="false">RZV_SAQ($A148,B$3,B$4)</f>
        <v>#VALUE!</v>
      </c>
      <c r="C148" s="25" t="e">
        <f aca="false">RZV_SAQ($A148,C$3,C$4)</f>
        <v>#VALUE!</v>
      </c>
      <c r="D148" s="25" t="e">
        <f aca="false">RZV_SAQ($A148,D$3,D$4)</f>
        <v>#VALUE!</v>
      </c>
      <c r="E148" s="25" t="e">
        <f aca="false">RZV_SAQ($A148,E$3,E$4)</f>
        <v>#VALUE!</v>
      </c>
      <c r="F148" s="25" t="e">
        <f aca="false">RZV_SAQ($A148,F$3,F$4)</f>
        <v>#VALUE!</v>
      </c>
    </row>
    <row r="149" customFormat="false" ht="12.75" hidden="false" customHeight="false" outlineLevel="0" collapsed="false">
      <c r="A149" s="0" t="n">
        <f aca="false">A148+1</f>
        <v>139</v>
      </c>
      <c r="B149" s="25" t="e">
        <f aca="false">RZV_SAQ($A149,B$3,B$4)</f>
        <v>#VALUE!</v>
      </c>
      <c r="C149" s="25" t="e">
        <f aca="false">RZV_SAQ($A149,C$3,C$4)</f>
        <v>#VALUE!</v>
      </c>
      <c r="D149" s="25" t="e">
        <f aca="false">RZV_SAQ($A149,D$3,D$4)</f>
        <v>#VALUE!</v>
      </c>
      <c r="E149" s="25" t="e">
        <f aca="false">RZV_SAQ($A149,E$3,E$4)</f>
        <v>#VALUE!</v>
      </c>
      <c r="F149" s="25" t="e">
        <f aca="false">RZV_SAQ($A149,F$3,F$4)</f>
        <v>#VALUE!</v>
      </c>
    </row>
    <row r="150" customFormat="false" ht="12.75" hidden="false" customHeight="false" outlineLevel="0" collapsed="false">
      <c r="A150" s="0" t="n">
        <f aca="false">A149+1</f>
        <v>140</v>
      </c>
      <c r="B150" s="25" t="e">
        <f aca="false">RZV_SAQ($A150,B$3,B$4)</f>
        <v>#VALUE!</v>
      </c>
      <c r="C150" s="25" t="e">
        <f aca="false">RZV_SAQ($A150,C$3,C$4)</f>
        <v>#VALUE!</v>
      </c>
      <c r="D150" s="25" t="e">
        <f aca="false">RZV_SAQ($A150,D$3,D$4)</f>
        <v>#VALUE!</v>
      </c>
      <c r="E150" s="25" t="e">
        <f aca="false">RZV_SAQ($A150,E$3,E$4)</f>
        <v>#VALUE!</v>
      </c>
      <c r="F150" s="25" t="e">
        <f aca="false">RZV_SAQ($A150,F$3,F$4)</f>
        <v>#VALUE!</v>
      </c>
    </row>
    <row r="151" customFormat="false" ht="12.75" hidden="false" customHeight="false" outlineLevel="0" collapsed="false">
      <c r="A151" s="0" t="n">
        <f aca="false">A150+1</f>
        <v>141</v>
      </c>
      <c r="B151" s="25" t="e">
        <f aca="false">RZV_SAQ($A151,B$3,B$4)</f>
        <v>#VALUE!</v>
      </c>
      <c r="C151" s="25" t="e">
        <f aca="false">RZV_SAQ($A151,C$3,C$4)</f>
        <v>#VALUE!</v>
      </c>
      <c r="D151" s="25" t="e">
        <f aca="false">RZV_SAQ($A151,D$3,D$4)</f>
        <v>#VALUE!</v>
      </c>
      <c r="E151" s="25" t="e">
        <f aca="false">RZV_SAQ($A151,E$3,E$4)</f>
        <v>#VALUE!</v>
      </c>
      <c r="F151" s="25" t="e">
        <f aca="false">RZV_SAQ($A151,F$3,F$4)</f>
        <v>#VALUE!</v>
      </c>
    </row>
    <row r="152" customFormat="false" ht="12.75" hidden="false" customHeight="false" outlineLevel="0" collapsed="false">
      <c r="A152" s="0" t="n">
        <f aca="false">A151+1</f>
        <v>142</v>
      </c>
      <c r="B152" s="25" t="e">
        <f aca="false">RZV_SAQ($A152,B$3,B$4)</f>
        <v>#VALUE!</v>
      </c>
      <c r="C152" s="25" t="e">
        <f aca="false">RZV_SAQ($A152,C$3,C$4)</f>
        <v>#VALUE!</v>
      </c>
      <c r="D152" s="25" t="e">
        <f aca="false">RZV_SAQ($A152,D$3,D$4)</f>
        <v>#VALUE!</v>
      </c>
      <c r="E152" s="25" t="e">
        <f aca="false">RZV_SAQ($A152,E$3,E$4)</f>
        <v>#VALUE!</v>
      </c>
      <c r="F152" s="25" t="e">
        <f aca="false">RZV_SAQ($A152,F$3,F$4)</f>
        <v>#VALUE!</v>
      </c>
    </row>
    <row r="153" customFormat="false" ht="12.75" hidden="false" customHeight="false" outlineLevel="0" collapsed="false">
      <c r="A153" s="0" t="n">
        <f aca="false">A152+1</f>
        <v>143</v>
      </c>
      <c r="B153" s="25" t="e">
        <f aca="false">RZV_SAQ($A153,B$3,B$4)</f>
        <v>#VALUE!</v>
      </c>
      <c r="C153" s="25" t="e">
        <f aca="false">RZV_SAQ($A153,C$3,C$4)</f>
        <v>#VALUE!</v>
      </c>
      <c r="D153" s="25" t="e">
        <f aca="false">RZV_SAQ($A153,D$3,D$4)</f>
        <v>#VALUE!</v>
      </c>
      <c r="E153" s="25" t="e">
        <f aca="false">RZV_SAQ($A153,E$3,E$4)</f>
        <v>#VALUE!</v>
      </c>
      <c r="F153" s="25" t="e">
        <f aca="false">RZV_SAQ($A153,F$3,F$4)</f>
        <v>#VALUE!</v>
      </c>
    </row>
    <row r="154" customFormat="false" ht="12.75" hidden="false" customHeight="false" outlineLevel="0" collapsed="false">
      <c r="A154" s="0" t="n">
        <f aca="false">A153+1</f>
        <v>144</v>
      </c>
      <c r="B154" s="25" t="e">
        <f aca="false">RZV_SAQ($A154,B$3,B$4)</f>
        <v>#VALUE!</v>
      </c>
      <c r="C154" s="25" t="e">
        <f aca="false">RZV_SAQ($A154,C$3,C$4)</f>
        <v>#VALUE!</v>
      </c>
      <c r="D154" s="25" t="e">
        <f aca="false">RZV_SAQ($A154,D$3,D$4)</f>
        <v>#VALUE!</v>
      </c>
      <c r="E154" s="25" t="e">
        <f aca="false">RZV_SAQ($A154,E$3,E$4)</f>
        <v>#VALUE!</v>
      </c>
      <c r="F154" s="25" t="e">
        <f aca="false">RZV_SAQ($A154,F$3,F$4)</f>
        <v>#VALUE!</v>
      </c>
    </row>
    <row r="155" customFormat="false" ht="12.75" hidden="false" customHeight="false" outlineLevel="0" collapsed="false">
      <c r="A155" s="0" t="n">
        <f aca="false">A154+1</f>
        <v>145</v>
      </c>
      <c r="B155" s="25" t="e">
        <f aca="false">RZV_SAQ($A155,B$3,B$4)</f>
        <v>#VALUE!</v>
      </c>
      <c r="C155" s="25" t="e">
        <f aca="false">RZV_SAQ($A155,C$3,C$4)</f>
        <v>#VALUE!</v>
      </c>
      <c r="D155" s="25" t="e">
        <f aca="false">RZV_SAQ($A155,D$3,D$4)</f>
        <v>#VALUE!</v>
      </c>
      <c r="E155" s="25" t="e">
        <f aca="false">RZV_SAQ($A155,E$3,E$4)</f>
        <v>#VALUE!</v>
      </c>
      <c r="F155" s="25" t="e">
        <f aca="false">RZV_SAQ($A155,F$3,F$4)</f>
        <v>#VALUE!</v>
      </c>
    </row>
    <row r="156" customFormat="false" ht="12.75" hidden="false" customHeight="false" outlineLevel="0" collapsed="false">
      <c r="A156" s="0" t="n">
        <f aca="false">A155+1</f>
        <v>146</v>
      </c>
      <c r="B156" s="25" t="e">
        <f aca="false">RZV_SAQ($A156,B$3,B$4)</f>
        <v>#VALUE!</v>
      </c>
      <c r="C156" s="25" t="e">
        <f aca="false">RZV_SAQ($A156,C$3,C$4)</f>
        <v>#VALUE!</v>
      </c>
      <c r="D156" s="25" t="e">
        <f aca="false">RZV_SAQ($A156,D$3,D$4)</f>
        <v>#VALUE!</v>
      </c>
      <c r="E156" s="25" t="e">
        <f aca="false">RZV_SAQ($A156,E$3,E$4)</f>
        <v>#VALUE!</v>
      </c>
      <c r="F156" s="25" t="e">
        <f aca="false">RZV_SAQ($A156,F$3,F$4)</f>
        <v>#VALUE!</v>
      </c>
    </row>
    <row r="157" customFormat="false" ht="12.75" hidden="false" customHeight="false" outlineLevel="0" collapsed="false">
      <c r="A157" s="0" t="n">
        <f aca="false">A156+1</f>
        <v>147</v>
      </c>
      <c r="B157" s="25" t="e">
        <f aca="false">RZV_SAQ($A157,B$3,B$4)</f>
        <v>#VALUE!</v>
      </c>
      <c r="C157" s="25" t="e">
        <f aca="false">RZV_SAQ($A157,C$3,C$4)</f>
        <v>#VALUE!</v>
      </c>
      <c r="D157" s="25" t="e">
        <f aca="false">RZV_SAQ($A157,D$3,D$4)</f>
        <v>#VALUE!</v>
      </c>
      <c r="E157" s="25" t="e">
        <f aca="false">RZV_SAQ($A157,E$3,E$4)</f>
        <v>#VALUE!</v>
      </c>
      <c r="F157" s="25" t="e">
        <f aca="false">RZV_SAQ($A157,F$3,F$4)</f>
        <v>#VALUE!</v>
      </c>
    </row>
    <row r="158" customFormat="false" ht="12.75" hidden="false" customHeight="false" outlineLevel="0" collapsed="false">
      <c r="A158" s="0" t="n">
        <f aca="false">A157+1</f>
        <v>148</v>
      </c>
      <c r="B158" s="25" t="e">
        <f aca="false">RZV_SAQ($A158,B$3,B$4)</f>
        <v>#VALUE!</v>
      </c>
      <c r="C158" s="25" t="e">
        <f aca="false">RZV_SAQ($A158,C$3,C$4)</f>
        <v>#VALUE!</v>
      </c>
      <c r="D158" s="25" t="e">
        <f aca="false">RZV_SAQ($A158,D$3,D$4)</f>
        <v>#VALUE!</v>
      </c>
      <c r="E158" s="25" t="e">
        <f aca="false">RZV_SAQ($A158,E$3,E$4)</f>
        <v>#VALUE!</v>
      </c>
      <c r="F158" s="25" t="e">
        <f aca="false">RZV_SAQ($A158,F$3,F$4)</f>
        <v>#VALUE!</v>
      </c>
    </row>
    <row r="159" customFormat="false" ht="12.75" hidden="false" customHeight="false" outlineLevel="0" collapsed="false">
      <c r="A159" s="0" t="n">
        <f aca="false">A158+1</f>
        <v>149</v>
      </c>
      <c r="B159" s="25" t="e">
        <f aca="false">RZV_SAQ($A159,B$3,B$4)</f>
        <v>#VALUE!</v>
      </c>
      <c r="C159" s="25" t="e">
        <f aca="false">RZV_SAQ($A159,C$3,C$4)</f>
        <v>#VALUE!</v>
      </c>
      <c r="D159" s="25" t="e">
        <f aca="false">RZV_SAQ($A159,D$3,D$4)</f>
        <v>#VALUE!</v>
      </c>
      <c r="E159" s="25" t="e">
        <f aca="false">RZV_SAQ($A159,E$3,E$4)</f>
        <v>#VALUE!</v>
      </c>
      <c r="F159" s="25" t="e">
        <f aca="false">RZV_SAQ($A159,F$3,F$4)</f>
        <v>#VALUE!</v>
      </c>
    </row>
    <row r="160" customFormat="false" ht="12.75" hidden="false" customHeight="false" outlineLevel="0" collapsed="false">
      <c r="A160" s="0" t="n">
        <f aca="false">A159+1</f>
        <v>150</v>
      </c>
      <c r="B160" s="25" t="e">
        <f aca="false">RZV_SAQ($A160,B$3,B$4)</f>
        <v>#VALUE!</v>
      </c>
      <c r="C160" s="25" t="e">
        <f aca="false">RZV_SAQ($A160,C$3,C$4)</f>
        <v>#VALUE!</v>
      </c>
      <c r="D160" s="25" t="e">
        <f aca="false">RZV_SAQ($A160,D$3,D$4)</f>
        <v>#VALUE!</v>
      </c>
      <c r="E160" s="25" t="e">
        <f aca="false">RZV_SAQ($A160,E$3,E$4)</f>
        <v>#VALUE!</v>
      </c>
      <c r="F160" s="25" t="e">
        <f aca="false">RZV_SAQ($A160,F$3,F$4)</f>
        <v>#VALUE!</v>
      </c>
    </row>
    <row r="161" customFormat="false" ht="12.75" hidden="false" customHeight="false" outlineLevel="0" collapsed="false">
      <c r="A161" s="0" t="n">
        <f aca="false">A160+1</f>
        <v>151</v>
      </c>
      <c r="B161" s="25" t="e">
        <f aca="false">RZV_SAQ($A161,B$3,B$4)</f>
        <v>#VALUE!</v>
      </c>
      <c r="C161" s="25" t="e">
        <f aca="false">RZV_SAQ($A161,C$3,C$4)</f>
        <v>#VALUE!</v>
      </c>
      <c r="D161" s="25" t="e">
        <f aca="false">RZV_SAQ($A161,D$3,D$4)</f>
        <v>#VALUE!</v>
      </c>
      <c r="E161" s="25" t="e">
        <f aca="false">RZV_SAQ($A161,E$3,E$4)</f>
        <v>#VALUE!</v>
      </c>
      <c r="F161" s="25" t="e">
        <f aca="false">RZV_SAQ($A161,F$3,F$4)</f>
        <v>#VALUE!</v>
      </c>
    </row>
    <row r="162" customFormat="false" ht="12.75" hidden="false" customHeight="false" outlineLevel="0" collapsed="false">
      <c r="A162" s="0" t="n">
        <f aca="false">A161+1</f>
        <v>152</v>
      </c>
      <c r="B162" s="25" t="e">
        <f aca="false">RZV_SAQ($A162,B$3,B$4)</f>
        <v>#VALUE!</v>
      </c>
      <c r="C162" s="25" t="e">
        <f aca="false">RZV_SAQ($A162,C$3,C$4)</f>
        <v>#VALUE!</v>
      </c>
      <c r="D162" s="25" t="e">
        <f aca="false">RZV_SAQ($A162,D$3,D$4)</f>
        <v>#VALUE!</v>
      </c>
      <c r="E162" s="25" t="e">
        <f aca="false">RZV_SAQ($A162,E$3,E$4)</f>
        <v>#VALUE!</v>
      </c>
      <c r="F162" s="25" t="e">
        <f aca="false">RZV_SAQ($A162,F$3,F$4)</f>
        <v>#VALUE!</v>
      </c>
    </row>
    <row r="163" customFormat="false" ht="12.75" hidden="false" customHeight="false" outlineLevel="0" collapsed="false">
      <c r="A163" s="0" t="n">
        <f aca="false">A162+1</f>
        <v>153</v>
      </c>
      <c r="B163" s="25" t="e">
        <f aca="false">RZV_SAQ($A163,B$3,B$4)</f>
        <v>#VALUE!</v>
      </c>
      <c r="C163" s="25" t="e">
        <f aca="false">RZV_SAQ($A163,C$3,C$4)</f>
        <v>#VALUE!</v>
      </c>
      <c r="D163" s="25" t="e">
        <f aca="false">RZV_SAQ($A163,D$3,D$4)</f>
        <v>#VALUE!</v>
      </c>
      <c r="E163" s="25" t="e">
        <f aca="false">RZV_SAQ($A163,E$3,E$4)</f>
        <v>#VALUE!</v>
      </c>
      <c r="F163" s="25" t="e">
        <f aca="false">RZV_SAQ($A163,F$3,F$4)</f>
        <v>#VALUE!</v>
      </c>
    </row>
    <row r="164" customFormat="false" ht="12.75" hidden="false" customHeight="false" outlineLevel="0" collapsed="false">
      <c r="A164" s="0" t="n">
        <f aca="false">A163+1</f>
        <v>154</v>
      </c>
      <c r="B164" s="25" t="e">
        <f aca="false">RZV_SAQ($A164,B$3,B$4)</f>
        <v>#VALUE!</v>
      </c>
      <c r="C164" s="25" t="e">
        <f aca="false">RZV_SAQ($A164,C$3,C$4)</f>
        <v>#VALUE!</v>
      </c>
      <c r="D164" s="25" t="e">
        <f aca="false">RZV_SAQ($A164,D$3,D$4)</f>
        <v>#VALUE!</v>
      </c>
      <c r="E164" s="25" t="e">
        <f aca="false">RZV_SAQ($A164,E$3,E$4)</f>
        <v>#VALUE!</v>
      </c>
      <c r="F164" s="25" t="e">
        <f aca="false">RZV_SAQ($A164,F$3,F$4)</f>
        <v>#VALUE!</v>
      </c>
    </row>
    <row r="165" customFormat="false" ht="12.75" hidden="false" customHeight="false" outlineLevel="0" collapsed="false">
      <c r="A165" s="0" t="n">
        <f aca="false">A164+1</f>
        <v>155</v>
      </c>
      <c r="B165" s="25" t="e">
        <f aca="false">RZV_SAQ($A165,B$3,B$4)</f>
        <v>#VALUE!</v>
      </c>
      <c r="C165" s="25" t="e">
        <f aca="false">RZV_SAQ($A165,C$3,C$4)</f>
        <v>#VALUE!</v>
      </c>
      <c r="D165" s="25" t="e">
        <f aca="false">RZV_SAQ($A165,D$3,D$4)</f>
        <v>#VALUE!</v>
      </c>
      <c r="E165" s="25" t="e">
        <f aca="false">RZV_SAQ($A165,E$3,E$4)</f>
        <v>#VALUE!</v>
      </c>
      <c r="F165" s="25" t="e">
        <f aca="false">RZV_SAQ($A165,F$3,F$4)</f>
        <v>#VALUE!</v>
      </c>
    </row>
    <row r="166" customFormat="false" ht="12.75" hidden="false" customHeight="false" outlineLevel="0" collapsed="false">
      <c r="A166" s="0" t="n">
        <f aca="false">A165+1</f>
        <v>156</v>
      </c>
      <c r="B166" s="25" t="e">
        <f aca="false">RZV_SAQ($A166,B$3,B$4)</f>
        <v>#VALUE!</v>
      </c>
      <c r="C166" s="25" t="e">
        <f aca="false">RZV_SAQ($A166,C$3,C$4)</f>
        <v>#VALUE!</v>
      </c>
      <c r="D166" s="25" t="e">
        <f aca="false">RZV_SAQ($A166,D$3,D$4)</f>
        <v>#VALUE!</v>
      </c>
      <c r="E166" s="25" t="e">
        <f aca="false">RZV_SAQ($A166,E$3,E$4)</f>
        <v>#VALUE!</v>
      </c>
      <c r="F166" s="25" t="e">
        <f aca="false">RZV_SAQ($A166,F$3,F$4)</f>
        <v>#VALUE!</v>
      </c>
    </row>
    <row r="167" customFormat="false" ht="12.75" hidden="false" customHeight="false" outlineLevel="0" collapsed="false">
      <c r="A167" s="0" t="n">
        <f aca="false">A166+1</f>
        <v>157</v>
      </c>
      <c r="B167" s="25" t="e">
        <f aca="false">RZV_SAQ($A167,B$3,B$4)</f>
        <v>#VALUE!</v>
      </c>
      <c r="C167" s="25" t="e">
        <f aca="false">RZV_SAQ($A167,C$3,C$4)</f>
        <v>#VALUE!</v>
      </c>
      <c r="D167" s="25" t="e">
        <f aca="false">RZV_SAQ($A167,D$3,D$4)</f>
        <v>#VALUE!</v>
      </c>
      <c r="E167" s="25" t="e">
        <f aca="false">RZV_SAQ($A167,E$3,E$4)</f>
        <v>#VALUE!</v>
      </c>
      <c r="F167" s="25" t="e">
        <f aca="false">RZV_SAQ($A167,F$3,F$4)</f>
        <v>#VALUE!</v>
      </c>
    </row>
    <row r="168" customFormat="false" ht="12.75" hidden="false" customHeight="false" outlineLevel="0" collapsed="false">
      <c r="A168" s="0" t="n">
        <f aca="false">A167+1</f>
        <v>158</v>
      </c>
      <c r="B168" s="25" t="e">
        <f aca="false">RZV_SAQ($A168,B$3,B$4)</f>
        <v>#VALUE!</v>
      </c>
      <c r="C168" s="25" t="e">
        <f aca="false">RZV_SAQ($A168,C$3,C$4)</f>
        <v>#VALUE!</v>
      </c>
      <c r="D168" s="25" t="e">
        <f aca="false">RZV_SAQ($A168,D$3,D$4)</f>
        <v>#VALUE!</v>
      </c>
      <c r="E168" s="25" t="e">
        <f aca="false">RZV_SAQ($A168,E$3,E$4)</f>
        <v>#VALUE!</v>
      </c>
      <c r="F168" s="25" t="e">
        <f aca="false">RZV_SAQ($A168,F$3,F$4)</f>
        <v>#VALUE!</v>
      </c>
    </row>
    <row r="169" customFormat="false" ht="12.75" hidden="false" customHeight="false" outlineLevel="0" collapsed="false">
      <c r="A169" s="0" t="n">
        <f aca="false">A168+1</f>
        <v>159</v>
      </c>
      <c r="B169" s="25" t="e">
        <f aca="false">RZV_SAQ($A169,B$3,B$4)</f>
        <v>#VALUE!</v>
      </c>
      <c r="C169" s="25" t="e">
        <f aca="false">RZV_SAQ($A169,C$3,C$4)</f>
        <v>#VALUE!</v>
      </c>
      <c r="D169" s="25" t="e">
        <f aca="false">RZV_SAQ($A169,D$3,D$4)</f>
        <v>#VALUE!</v>
      </c>
      <c r="E169" s="25" t="e">
        <f aca="false">RZV_SAQ($A169,E$3,E$4)</f>
        <v>#VALUE!</v>
      </c>
      <c r="F169" s="25" t="e">
        <f aca="false">RZV_SAQ($A169,F$3,F$4)</f>
        <v>#VALUE!</v>
      </c>
    </row>
    <row r="170" customFormat="false" ht="12.75" hidden="false" customHeight="false" outlineLevel="0" collapsed="false">
      <c r="A170" s="0" t="n">
        <f aca="false">A169+1</f>
        <v>160</v>
      </c>
      <c r="B170" s="25" t="e">
        <f aca="false">RZV_SAQ($A170,B$3,B$4)</f>
        <v>#VALUE!</v>
      </c>
      <c r="C170" s="25" t="e">
        <f aca="false">RZV_SAQ($A170,C$3,C$4)</f>
        <v>#VALUE!</v>
      </c>
      <c r="D170" s="25" t="e">
        <f aca="false">RZV_SAQ($A170,D$3,D$4)</f>
        <v>#VALUE!</v>
      </c>
      <c r="E170" s="25" t="e">
        <f aca="false">RZV_SAQ($A170,E$3,E$4)</f>
        <v>#VALUE!</v>
      </c>
      <c r="F170" s="25" t="e">
        <f aca="false">RZV_SAQ($A170,F$3,F$4)</f>
        <v>#VALUE!</v>
      </c>
    </row>
    <row r="171" customFormat="false" ht="12.75" hidden="false" customHeight="false" outlineLevel="0" collapsed="false">
      <c r="A171" s="0" t="n">
        <f aca="false">A170+1</f>
        <v>161</v>
      </c>
      <c r="B171" s="25" t="e">
        <f aca="false">RZV_SAQ($A171,B$3,B$4)</f>
        <v>#VALUE!</v>
      </c>
      <c r="C171" s="25" t="e">
        <f aca="false">RZV_SAQ($A171,C$3,C$4)</f>
        <v>#VALUE!</v>
      </c>
      <c r="D171" s="25" t="e">
        <f aca="false">RZV_SAQ($A171,D$3,D$4)</f>
        <v>#VALUE!</v>
      </c>
      <c r="E171" s="25" t="e">
        <f aca="false">RZV_SAQ($A171,E$3,E$4)</f>
        <v>#VALUE!</v>
      </c>
      <c r="F171" s="25" t="e">
        <f aca="false">RZV_SAQ($A171,F$3,F$4)</f>
        <v>#VALUE!</v>
      </c>
    </row>
    <row r="172" customFormat="false" ht="12.75" hidden="false" customHeight="false" outlineLevel="0" collapsed="false">
      <c r="A172" s="0" t="n">
        <f aca="false">A171+1</f>
        <v>162</v>
      </c>
      <c r="B172" s="25" t="e">
        <f aca="false">RZV_SAQ($A172,B$3,B$4)</f>
        <v>#VALUE!</v>
      </c>
      <c r="C172" s="25" t="e">
        <f aca="false">RZV_SAQ($A172,C$3,C$4)</f>
        <v>#VALUE!</v>
      </c>
      <c r="D172" s="25" t="e">
        <f aca="false">RZV_SAQ($A172,D$3,D$4)</f>
        <v>#VALUE!</v>
      </c>
      <c r="E172" s="25" t="e">
        <f aca="false">RZV_SAQ($A172,E$3,E$4)</f>
        <v>#VALUE!</v>
      </c>
      <c r="F172" s="25" t="e">
        <f aca="false">RZV_SAQ($A172,F$3,F$4)</f>
        <v>#VALUE!</v>
      </c>
    </row>
    <row r="173" customFormat="false" ht="12.75" hidden="false" customHeight="false" outlineLevel="0" collapsed="false">
      <c r="A173" s="0" t="n">
        <f aca="false">A172+1</f>
        <v>163</v>
      </c>
      <c r="B173" s="25" t="e">
        <f aca="false">RZV_SAQ($A173,B$3,B$4)</f>
        <v>#VALUE!</v>
      </c>
      <c r="C173" s="25" t="e">
        <f aca="false">RZV_SAQ($A173,C$3,C$4)</f>
        <v>#VALUE!</v>
      </c>
      <c r="D173" s="25" t="e">
        <f aca="false">RZV_SAQ($A173,D$3,D$4)</f>
        <v>#VALUE!</v>
      </c>
      <c r="E173" s="25" t="e">
        <f aca="false">RZV_SAQ($A173,E$3,E$4)</f>
        <v>#VALUE!</v>
      </c>
      <c r="F173" s="25" t="e">
        <f aca="false">RZV_SAQ($A173,F$3,F$4)</f>
        <v>#VALUE!</v>
      </c>
    </row>
    <row r="174" customFormat="false" ht="12.75" hidden="false" customHeight="false" outlineLevel="0" collapsed="false">
      <c r="A174" s="0" t="n">
        <f aca="false">A173+1</f>
        <v>164</v>
      </c>
      <c r="B174" s="25" t="e">
        <f aca="false">RZV_SAQ($A174,B$3,B$4)</f>
        <v>#VALUE!</v>
      </c>
      <c r="C174" s="25" t="e">
        <f aca="false">RZV_SAQ($A174,C$3,C$4)</f>
        <v>#VALUE!</v>
      </c>
      <c r="D174" s="25" t="e">
        <f aca="false">RZV_SAQ($A174,D$3,D$4)</f>
        <v>#VALUE!</v>
      </c>
      <c r="E174" s="25" t="e">
        <f aca="false">RZV_SAQ($A174,E$3,E$4)</f>
        <v>#VALUE!</v>
      </c>
      <c r="F174" s="25" t="e">
        <f aca="false">RZV_SAQ($A174,F$3,F$4)</f>
        <v>#VALUE!</v>
      </c>
    </row>
    <row r="175" customFormat="false" ht="12.75" hidden="false" customHeight="false" outlineLevel="0" collapsed="false">
      <c r="A175" s="0" t="n">
        <f aca="false">A174+1</f>
        <v>165</v>
      </c>
      <c r="B175" s="25" t="e">
        <f aca="false">RZV_SAQ($A175,B$3,B$4)</f>
        <v>#VALUE!</v>
      </c>
      <c r="C175" s="25" t="e">
        <f aca="false">RZV_SAQ($A175,C$3,C$4)</f>
        <v>#VALUE!</v>
      </c>
      <c r="D175" s="25" t="e">
        <f aca="false">RZV_SAQ($A175,D$3,D$4)</f>
        <v>#VALUE!</v>
      </c>
      <c r="E175" s="25" t="e">
        <f aca="false">RZV_SAQ($A175,E$3,E$4)</f>
        <v>#VALUE!</v>
      </c>
      <c r="F175" s="25" t="e">
        <f aca="false">RZV_SAQ($A175,F$3,F$4)</f>
        <v>#VALUE!</v>
      </c>
    </row>
    <row r="176" customFormat="false" ht="12.75" hidden="false" customHeight="false" outlineLevel="0" collapsed="false">
      <c r="A176" s="0" t="n">
        <f aca="false">A175+1</f>
        <v>166</v>
      </c>
      <c r="B176" s="25" t="e">
        <f aca="false">RZV_SAQ($A176,B$3,B$4)</f>
        <v>#VALUE!</v>
      </c>
      <c r="C176" s="25" t="e">
        <f aca="false">RZV_SAQ($A176,C$3,C$4)</f>
        <v>#VALUE!</v>
      </c>
      <c r="D176" s="25" t="e">
        <f aca="false">RZV_SAQ($A176,D$3,D$4)</f>
        <v>#VALUE!</v>
      </c>
      <c r="E176" s="25" t="e">
        <f aca="false">RZV_SAQ($A176,E$3,E$4)</f>
        <v>#VALUE!</v>
      </c>
      <c r="F176" s="25" t="e">
        <f aca="false">RZV_SAQ($A176,F$3,F$4)</f>
        <v>#VALUE!</v>
      </c>
    </row>
    <row r="177" customFormat="false" ht="12.75" hidden="false" customHeight="false" outlineLevel="0" collapsed="false">
      <c r="A177" s="0" t="n">
        <f aca="false">A176+1</f>
        <v>167</v>
      </c>
      <c r="B177" s="25" t="e">
        <f aca="false">RZV_SAQ($A177,B$3,B$4)</f>
        <v>#VALUE!</v>
      </c>
      <c r="C177" s="25" t="e">
        <f aca="false">RZV_SAQ($A177,C$3,C$4)</f>
        <v>#VALUE!</v>
      </c>
      <c r="D177" s="25" t="e">
        <f aca="false">RZV_SAQ($A177,D$3,D$4)</f>
        <v>#VALUE!</v>
      </c>
      <c r="E177" s="25" t="e">
        <f aca="false">RZV_SAQ($A177,E$3,E$4)</f>
        <v>#VALUE!</v>
      </c>
      <c r="F177" s="25" t="e">
        <f aca="false">RZV_SAQ($A177,F$3,F$4)</f>
        <v>#VALUE!</v>
      </c>
    </row>
    <row r="178" customFormat="false" ht="12.75" hidden="false" customHeight="false" outlineLevel="0" collapsed="false">
      <c r="A178" s="0" t="n">
        <f aca="false">A177+1</f>
        <v>168</v>
      </c>
      <c r="B178" s="25" t="e">
        <f aca="false">RZV_SAQ($A178,B$3,B$4)</f>
        <v>#VALUE!</v>
      </c>
      <c r="C178" s="25" t="e">
        <f aca="false">RZV_SAQ($A178,C$3,C$4)</f>
        <v>#VALUE!</v>
      </c>
      <c r="D178" s="25" t="e">
        <f aca="false">RZV_SAQ($A178,D$3,D$4)</f>
        <v>#VALUE!</v>
      </c>
      <c r="E178" s="25" t="e">
        <f aca="false">RZV_SAQ($A178,E$3,E$4)</f>
        <v>#VALUE!</v>
      </c>
      <c r="F178" s="25" t="e">
        <f aca="false">RZV_SAQ($A178,F$3,F$4)</f>
        <v>#VALUE!</v>
      </c>
    </row>
    <row r="179" customFormat="false" ht="12.75" hidden="false" customHeight="false" outlineLevel="0" collapsed="false">
      <c r="A179" s="0" t="n">
        <f aca="false">A178+1</f>
        <v>169</v>
      </c>
      <c r="B179" s="25" t="e">
        <f aca="false">RZV_SAQ($A179,B$3,B$4)</f>
        <v>#VALUE!</v>
      </c>
      <c r="C179" s="25" t="e">
        <f aca="false">RZV_SAQ($A179,C$3,C$4)</f>
        <v>#VALUE!</v>
      </c>
      <c r="D179" s="25" t="e">
        <f aca="false">RZV_SAQ($A179,D$3,D$4)</f>
        <v>#VALUE!</v>
      </c>
      <c r="E179" s="25" t="e">
        <f aca="false">RZV_SAQ($A179,E$3,E$4)</f>
        <v>#VALUE!</v>
      </c>
      <c r="F179" s="25" t="e">
        <f aca="false">RZV_SAQ($A179,F$3,F$4)</f>
        <v>#VALUE!</v>
      </c>
    </row>
    <row r="180" customFormat="false" ht="12.75" hidden="false" customHeight="false" outlineLevel="0" collapsed="false">
      <c r="A180" s="0" t="n">
        <f aca="false">A179+1</f>
        <v>170</v>
      </c>
      <c r="B180" s="25" t="e">
        <f aca="false">RZV_SAQ($A180,B$3,B$4)</f>
        <v>#VALUE!</v>
      </c>
      <c r="C180" s="25" t="e">
        <f aca="false">RZV_SAQ($A180,C$3,C$4)</f>
        <v>#VALUE!</v>
      </c>
      <c r="D180" s="25" t="e">
        <f aca="false">RZV_SAQ($A180,D$3,D$4)</f>
        <v>#VALUE!</v>
      </c>
      <c r="E180" s="25" t="e">
        <f aca="false">RZV_SAQ($A180,E$3,E$4)</f>
        <v>#VALUE!</v>
      </c>
      <c r="F180" s="25" t="e">
        <f aca="false">RZV_SAQ($A180,F$3,F$4)</f>
        <v>#VALUE!</v>
      </c>
    </row>
    <row r="181" customFormat="false" ht="12.75" hidden="false" customHeight="false" outlineLevel="0" collapsed="false">
      <c r="A181" s="0" t="n">
        <f aca="false">A180+1</f>
        <v>171</v>
      </c>
      <c r="B181" s="25" t="e">
        <f aca="false">RZV_SAQ($A181,B$3,B$4)</f>
        <v>#VALUE!</v>
      </c>
      <c r="C181" s="25" t="e">
        <f aca="false">RZV_SAQ($A181,C$3,C$4)</f>
        <v>#VALUE!</v>
      </c>
      <c r="D181" s="25" t="e">
        <f aca="false">RZV_SAQ($A181,D$3,D$4)</f>
        <v>#VALUE!</v>
      </c>
      <c r="E181" s="25" t="e">
        <f aca="false">RZV_SAQ($A181,E$3,E$4)</f>
        <v>#VALUE!</v>
      </c>
      <c r="F181" s="25" t="e">
        <f aca="false">RZV_SAQ($A181,F$3,F$4)</f>
        <v>#VALUE!</v>
      </c>
    </row>
    <row r="182" customFormat="false" ht="12.75" hidden="false" customHeight="false" outlineLevel="0" collapsed="false">
      <c r="A182" s="0" t="n">
        <f aca="false">A181+1</f>
        <v>172</v>
      </c>
      <c r="B182" s="25" t="e">
        <f aca="false">RZV_SAQ($A182,B$3,B$4)</f>
        <v>#VALUE!</v>
      </c>
      <c r="C182" s="25" t="e">
        <f aca="false">RZV_SAQ($A182,C$3,C$4)</f>
        <v>#VALUE!</v>
      </c>
      <c r="D182" s="25" t="e">
        <f aca="false">RZV_SAQ($A182,D$3,D$4)</f>
        <v>#VALUE!</v>
      </c>
      <c r="E182" s="25" t="e">
        <f aca="false">RZV_SAQ($A182,E$3,E$4)</f>
        <v>#VALUE!</v>
      </c>
      <c r="F182" s="25" t="e">
        <f aca="false">RZV_SAQ($A182,F$3,F$4)</f>
        <v>#VALUE!</v>
      </c>
    </row>
    <row r="183" customFormat="false" ht="12.75" hidden="false" customHeight="false" outlineLevel="0" collapsed="false">
      <c r="A183" s="0" t="n">
        <f aca="false">A182+1</f>
        <v>173</v>
      </c>
      <c r="B183" s="25" t="e">
        <f aca="false">RZV_SAQ($A183,B$3,B$4)</f>
        <v>#VALUE!</v>
      </c>
      <c r="C183" s="25" t="e">
        <f aca="false">RZV_SAQ($A183,C$3,C$4)</f>
        <v>#VALUE!</v>
      </c>
      <c r="D183" s="25" t="e">
        <f aca="false">RZV_SAQ($A183,D$3,D$4)</f>
        <v>#VALUE!</v>
      </c>
      <c r="E183" s="25" t="e">
        <f aca="false">RZV_SAQ($A183,E$3,E$4)</f>
        <v>#VALUE!</v>
      </c>
      <c r="F183" s="25" t="e">
        <f aca="false">RZV_SAQ($A183,F$3,F$4)</f>
        <v>#VALUE!</v>
      </c>
    </row>
    <row r="184" customFormat="false" ht="12.75" hidden="false" customHeight="false" outlineLevel="0" collapsed="false">
      <c r="A184" s="0" t="n">
        <f aca="false">A183+1</f>
        <v>174</v>
      </c>
      <c r="B184" s="25" t="e">
        <f aca="false">RZV_SAQ($A184,B$3,B$4)</f>
        <v>#VALUE!</v>
      </c>
      <c r="C184" s="25" t="e">
        <f aca="false">RZV_SAQ($A184,C$3,C$4)</f>
        <v>#VALUE!</v>
      </c>
      <c r="D184" s="25" t="e">
        <f aca="false">RZV_SAQ($A184,D$3,D$4)</f>
        <v>#VALUE!</v>
      </c>
      <c r="E184" s="25" t="e">
        <f aca="false">RZV_SAQ($A184,E$3,E$4)</f>
        <v>#VALUE!</v>
      </c>
      <c r="F184" s="25" t="e">
        <f aca="false">RZV_SAQ($A184,F$3,F$4)</f>
        <v>#VALUE!</v>
      </c>
    </row>
    <row r="185" customFormat="false" ht="12.75" hidden="false" customHeight="false" outlineLevel="0" collapsed="false">
      <c r="A185" s="0" t="n">
        <f aca="false">A184+1</f>
        <v>175</v>
      </c>
      <c r="B185" s="25" t="e">
        <f aca="false">RZV_SAQ($A185,B$3,B$4)</f>
        <v>#VALUE!</v>
      </c>
      <c r="C185" s="25" t="e">
        <f aca="false">RZV_SAQ($A185,C$3,C$4)</f>
        <v>#VALUE!</v>
      </c>
      <c r="D185" s="25" t="e">
        <f aca="false">RZV_SAQ($A185,D$3,D$4)</f>
        <v>#VALUE!</v>
      </c>
      <c r="E185" s="25" t="e">
        <f aca="false">RZV_SAQ($A185,E$3,E$4)</f>
        <v>#VALUE!</v>
      </c>
      <c r="F185" s="25" t="e">
        <f aca="false">RZV_SAQ($A185,F$3,F$4)</f>
        <v>#VALUE!</v>
      </c>
    </row>
    <row r="186" customFormat="false" ht="12.75" hidden="false" customHeight="false" outlineLevel="0" collapsed="false">
      <c r="A186" s="0" t="n">
        <f aca="false">A185+1</f>
        <v>176</v>
      </c>
      <c r="B186" s="25" t="e">
        <f aca="false">RZV_SAQ($A186,B$3,B$4)</f>
        <v>#VALUE!</v>
      </c>
      <c r="C186" s="25" t="e">
        <f aca="false">RZV_SAQ($A186,C$3,C$4)</f>
        <v>#VALUE!</v>
      </c>
      <c r="D186" s="25" t="e">
        <f aca="false">RZV_SAQ($A186,D$3,D$4)</f>
        <v>#VALUE!</v>
      </c>
      <c r="E186" s="25" t="e">
        <f aca="false">RZV_SAQ($A186,E$3,E$4)</f>
        <v>#VALUE!</v>
      </c>
      <c r="F186" s="25" t="e">
        <f aca="false">RZV_SAQ($A186,F$3,F$4)</f>
        <v>#VALUE!</v>
      </c>
    </row>
    <row r="187" customFormat="false" ht="12.75" hidden="false" customHeight="false" outlineLevel="0" collapsed="false">
      <c r="A187" s="0" t="n">
        <f aca="false">A186+1</f>
        <v>177</v>
      </c>
      <c r="B187" s="25" t="e">
        <f aca="false">RZV_SAQ($A187,B$3,B$4)</f>
        <v>#VALUE!</v>
      </c>
      <c r="C187" s="25" t="e">
        <f aca="false">RZV_SAQ($A187,C$3,C$4)</f>
        <v>#VALUE!</v>
      </c>
      <c r="D187" s="25" t="e">
        <f aca="false">RZV_SAQ($A187,D$3,D$4)</f>
        <v>#VALUE!</v>
      </c>
      <c r="E187" s="25" t="e">
        <f aca="false">RZV_SAQ($A187,E$3,E$4)</f>
        <v>#VALUE!</v>
      </c>
      <c r="F187" s="25" t="e">
        <f aca="false">RZV_SAQ($A187,F$3,F$4)</f>
        <v>#VALUE!</v>
      </c>
    </row>
    <row r="188" customFormat="false" ht="12.75" hidden="false" customHeight="false" outlineLevel="0" collapsed="false">
      <c r="A188" s="0" t="n">
        <f aca="false">A187+1</f>
        <v>178</v>
      </c>
      <c r="B188" s="25" t="e">
        <f aca="false">RZV_SAQ($A188,B$3,B$4)</f>
        <v>#VALUE!</v>
      </c>
      <c r="C188" s="25" t="e">
        <f aca="false">RZV_SAQ($A188,C$3,C$4)</f>
        <v>#VALUE!</v>
      </c>
      <c r="D188" s="25" t="e">
        <f aca="false">RZV_SAQ($A188,D$3,D$4)</f>
        <v>#VALUE!</v>
      </c>
      <c r="E188" s="25" t="e">
        <f aca="false">RZV_SAQ($A188,E$3,E$4)</f>
        <v>#VALUE!</v>
      </c>
      <c r="F188" s="25" t="e">
        <f aca="false">RZV_SAQ($A188,F$3,F$4)</f>
        <v>#VALUE!</v>
      </c>
    </row>
    <row r="189" customFormat="false" ht="12.75" hidden="false" customHeight="false" outlineLevel="0" collapsed="false">
      <c r="A189" s="0" t="n">
        <f aca="false">A188+1</f>
        <v>179</v>
      </c>
      <c r="B189" s="25" t="e">
        <f aca="false">RZV_SAQ($A189,B$3,B$4)</f>
        <v>#VALUE!</v>
      </c>
      <c r="C189" s="25" t="e">
        <f aca="false">RZV_SAQ($A189,C$3,C$4)</f>
        <v>#VALUE!</v>
      </c>
      <c r="D189" s="25" t="e">
        <f aca="false">RZV_SAQ($A189,D$3,D$4)</f>
        <v>#VALUE!</v>
      </c>
      <c r="E189" s="25" t="e">
        <f aca="false">RZV_SAQ($A189,E$3,E$4)</f>
        <v>#VALUE!</v>
      </c>
      <c r="F189" s="25" t="e">
        <f aca="false">RZV_SAQ($A189,F$3,F$4)</f>
        <v>#VALUE!</v>
      </c>
    </row>
    <row r="190" customFormat="false" ht="12.75" hidden="false" customHeight="false" outlineLevel="0" collapsed="false">
      <c r="A190" s="0" t="n">
        <f aca="false">A189+1</f>
        <v>180</v>
      </c>
      <c r="B190" s="25" t="e">
        <f aca="false">RZV_SAQ($A190,B$3,B$4)</f>
        <v>#VALUE!</v>
      </c>
      <c r="C190" s="25" t="e">
        <f aca="false">RZV_SAQ($A190,C$3,C$4)</f>
        <v>#VALUE!</v>
      </c>
      <c r="D190" s="25" t="e">
        <f aca="false">RZV_SAQ($A190,D$3,D$4)</f>
        <v>#VALUE!</v>
      </c>
      <c r="E190" s="25" t="e">
        <f aca="false">RZV_SAQ($A190,E$3,E$4)</f>
        <v>#VALUE!</v>
      </c>
      <c r="F190" s="25" t="e">
        <f aca="false">RZV_SAQ($A190,F$3,F$4)</f>
        <v>#VALUE!</v>
      </c>
    </row>
    <row r="191" customFormat="false" ht="12.75" hidden="false" customHeight="false" outlineLevel="0" collapsed="false">
      <c r="A191" s="0" t="n">
        <f aca="false">A190+1</f>
        <v>181</v>
      </c>
      <c r="B191" s="25" t="e">
        <f aca="false">RZV_SAQ($A191,B$3,B$4)</f>
        <v>#VALUE!</v>
      </c>
      <c r="C191" s="25" t="e">
        <f aca="false">RZV_SAQ($A191,C$3,C$4)</f>
        <v>#VALUE!</v>
      </c>
      <c r="D191" s="25" t="e">
        <f aca="false">RZV_SAQ($A191,D$3,D$4)</f>
        <v>#VALUE!</v>
      </c>
      <c r="E191" s="25" t="e">
        <f aca="false">RZV_SAQ($A191,E$3,E$4)</f>
        <v>#VALUE!</v>
      </c>
      <c r="F191" s="25" t="e">
        <f aca="false">RZV_SAQ($A191,F$3,F$4)</f>
        <v>#VALUE!</v>
      </c>
    </row>
    <row r="192" customFormat="false" ht="12.75" hidden="false" customHeight="false" outlineLevel="0" collapsed="false">
      <c r="A192" s="0" t="n">
        <f aca="false">A191+1</f>
        <v>182</v>
      </c>
      <c r="B192" s="25" t="e">
        <f aca="false">RZV_SAQ($A192,B$3,B$4)</f>
        <v>#VALUE!</v>
      </c>
      <c r="C192" s="25" t="e">
        <f aca="false">RZV_SAQ($A192,C$3,C$4)</f>
        <v>#VALUE!</v>
      </c>
      <c r="D192" s="25" t="e">
        <f aca="false">RZV_SAQ($A192,D$3,D$4)</f>
        <v>#VALUE!</v>
      </c>
      <c r="E192" s="25" t="e">
        <f aca="false">RZV_SAQ($A192,E$3,E$4)</f>
        <v>#VALUE!</v>
      </c>
      <c r="F192" s="25" t="e">
        <f aca="false">RZV_SAQ($A192,F$3,F$4)</f>
        <v>#VALUE!</v>
      </c>
    </row>
    <row r="193" customFormat="false" ht="12.75" hidden="false" customHeight="false" outlineLevel="0" collapsed="false">
      <c r="A193" s="0" t="n">
        <f aca="false">A192+1</f>
        <v>183</v>
      </c>
      <c r="B193" s="25" t="e">
        <f aca="false">RZV_SAQ($A193,B$3,B$4)</f>
        <v>#VALUE!</v>
      </c>
      <c r="C193" s="25" t="e">
        <f aca="false">RZV_SAQ($A193,C$3,C$4)</f>
        <v>#VALUE!</v>
      </c>
      <c r="D193" s="25" t="e">
        <f aca="false">RZV_SAQ($A193,D$3,D$4)</f>
        <v>#VALUE!</v>
      </c>
      <c r="E193" s="25" t="e">
        <f aca="false">RZV_SAQ($A193,E$3,E$4)</f>
        <v>#VALUE!</v>
      </c>
      <c r="F193" s="25" t="e">
        <f aca="false">RZV_SAQ($A193,F$3,F$4)</f>
        <v>#VALUE!</v>
      </c>
    </row>
    <row r="194" customFormat="false" ht="12.75" hidden="false" customHeight="false" outlineLevel="0" collapsed="false">
      <c r="A194" s="0" t="n">
        <f aca="false">A193+1</f>
        <v>184</v>
      </c>
      <c r="B194" s="25" t="e">
        <f aca="false">RZV_SAQ($A194,B$3,B$4)</f>
        <v>#VALUE!</v>
      </c>
      <c r="C194" s="25" t="e">
        <f aca="false">RZV_SAQ($A194,C$3,C$4)</f>
        <v>#VALUE!</v>
      </c>
      <c r="D194" s="25" t="e">
        <f aca="false">RZV_SAQ($A194,D$3,D$4)</f>
        <v>#VALUE!</v>
      </c>
      <c r="E194" s="25" t="e">
        <f aca="false">RZV_SAQ($A194,E$3,E$4)</f>
        <v>#VALUE!</v>
      </c>
      <c r="F194" s="25" t="e">
        <f aca="false">RZV_SAQ($A194,F$3,F$4)</f>
        <v>#VALUE!</v>
      </c>
    </row>
    <row r="195" customFormat="false" ht="12.75" hidden="false" customHeight="false" outlineLevel="0" collapsed="false">
      <c r="A195" s="0" t="n">
        <f aca="false">A194+1</f>
        <v>185</v>
      </c>
      <c r="B195" s="25" t="e">
        <f aca="false">RZV_SAQ($A195,B$3,B$4)</f>
        <v>#VALUE!</v>
      </c>
      <c r="C195" s="25" t="e">
        <f aca="false">RZV_SAQ($A195,C$3,C$4)</f>
        <v>#VALUE!</v>
      </c>
      <c r="D195" s="25" t="e">
        <f aca="false">RZV_SAQ($A195,D$3,D$4)</f>
        <v>#VALUE!</v>
      </c>
      <c r="E195" s="25" t="e">
        <f aca="false">RZV_SAQ($A195,E$3,E$4)</f>
        <v>#VALUE!</v>
      </c>
      <c r="F195" s="25" t="e">
        <f aca="false">RZV_SAQ($A195,F$3,F$4)</f>
        <v>#VALUE!</v>
      </c>
    </row>
    <row r="196" customFormat="false" ht="12.75" hidden="false" customHeight="false" outlineLevel="0" collapsed="false">
      <c r="A196" s="0" t="n">
        <f aca="false">A195+1</f>
        <v>186</v>
      </c>
      <c r="B196" s="25" t="e">
        <f aca="false">RZV_SAQ($A196,B$3,B$4)</f>
        <v>#VALUE!</v>
      </c>
      <c r="C196" s="25" t="e">
        <f aca="false">RZV_SAQ($A196,C$3,C$4)</f>
        <v>#VALUE!</v>
      </c>
      <c r="D196" s="25" t="e">
        <f aca="false">RZV_SAQ($A196,D$3,D$4)</f>
        <v>#VALUE!</v>
      </c>
      <c r="E196" s="25" t="e">
        <f aca="false">RZV_SAQ($A196,E$3,E$4)</f>
        <v>#VALUE!</v>
      </c>
      <c r="F196" s="25" t="e">
        <f aca="false">RZV_SAQ($A196,F$3,F$4)</f>
        <v>#VALUE!</v>
      </c>
    </row>
    <row r="197" customFormat="false" ht="12.75" hidden="false" customHeight="false" outlineLevel="0" collapsed="false">
      <c r="A197" s="0" t="n">
        <f aca="false">A196+1</f>
        <v>187</v>
      </c>
      <c r="B197" s="25" t="e">
        <f aca="false">RZV_SAQ($A197,B$3,B$4)</f>
        <v>#VALUE!</v>
      </c>
      <c r="C197" s="25" t="e">
        <f aca="false">RZV_SAQ($A197,C$3,C$4)</f>
        <v>#VALUE!</v>
      </c>
      <c r="D197" s="25" t="e">
        <f aca="false">RZV_SAQ($A197,D$3,D$4)</f>
        <v>#VALUE!</v>
      </c>
      <c r="E197" s="25" t="e">
        <f aca="false">RZV_SAQ($A197,E$3,E$4)</f>
        <v>#VALUE!</v>
      </c>
      <c r="F197" s="25" t="e">
        <f aca="false">RZV_SAQ($A197,F$3,F$4)</f>
        <v>#VALUE!</v>
      </c>
    </row>
    <row r="198" customFormat="false" ht="12.75" hidden="false" customHeight="false" outlineLevel="0" collapsed="false">
      <c r="A198" s="0" t="n">
        <f aca="false">A197+1</f>
        <v>188</v>
      </c>
      <c r="B198" s="25" t="e">
        <f aca="false">RZV_SAQ($A198,B$3,B$4)</f>
        <v>#VALUE!</v>
      </c>
      <c r="C198" s="25" t="e">
        <f aca="false">RZV_SAQ($A198,C$3,C$4)</f>
        <v>#VALUE!</v>
      </c>
      <c r="D198" s="25" t="e">
        <f aca="false">RZV_SAQ($A198,D$3,D$4)</f>
        <v>#VALUE!</v>
      </c>
      <c r="E198" s="25" t="e">
        <f aca="false">RZV_SAQ($A198,E$3,E$4)</f>
        <v>#VALUE!</v>
      </c>
      <c r="F198" s="25" t="e">
        <f aca="false">RZV_SAQ($A198,F$3,F$4)</f>
        <v>#VALUE!</v>
      </c>
    </row>
    <row r="199" customFormat="false" ht="12.75" hidden="false" customHeight="false" outlineLevel="0" collapsed="false">
      <c r="A199" s="0" t="n">
        <f aca="false">A198+1</f>
        <v>189</v>
      </c>
      <c r="B199" s="25" t="e">
        <f aca="false">RZV_SAQ($A199,B$3,B$4)</f>
        <v>#VALUE!</v>
      </c>
      <c r="C199" s="25" t="e">
        <f aca="false">RZV_SAQ($A199,C$3,C$4)</f>
        <v>#VALUE!</v>
      </c>
      <c r="D199" s="25" t="e">
        <f aca="false">RZV_SAQ($A199,D$3,D$4)</f>
        <v>#VALUE!</v>
      </c>
      <c r="E199" s="25" t="e">
        <f aca="false">RZV_SAQ($A199,E$3,E$4)</f>
        <v>#VALUE!</v>
      </c>
      <c r="F199" s="25" t="e">
        <f aca="false">RZV_SAQ($A199,F$3,F$4)</f>
        <v>#VALUE!</v>
      </c>
    </row>
    <row r="200" customFormat="false" ht="12.75" hidden="false" customHeight="false" outlineLevel="0" collapsed="false">
      <c r="A200" s="0" t="n">
        <f aca="false">A199+1</f>
        <v>190</v>
      </c>
      <c r="B200" s="25" t="e">
        <f aca="false">RZV_SAQ($A200,B$3,B$4)</f>
        <v>#VALUE!</v>
      </c>
      <c r="C200" s="25" t="e">
        <f aca="false">RZV_SAQ($A200,C$3,C$4)</f>
        <v>#VALUE!</v>
      </c>
      <c r="D200" s="25" t="e">
        <f aca="false">RZV_SAQ($A200,D$3,D$4)</f>
        <v>#VALUE!</v>
      </c>
      <c r="E200" s="25" t="e">
        <f aca="false">RZV_SAQ($A200,E$3,E$4)</f>
        <v>#VALUE!</v>
      </c>
      <c r="F200" s="25" t="e">
        <f aca="false">RZV_SAQ($A200,F$3,F$4)</f>
        <v>#VALUE!</v>
      </c>
    </row>
    <row r="201" customFormat="false" ht="12.75" hidden="false" customHeight="false" outlineLevel="0" collapsed="false">
      <c r="A201" s="0" t="n">
        <f aca="false">A200+1</f>
        <v>191</v>
      </c>
      <c r="B201" s="25" t="e">
        <f aca="false">RZV_SAQ($A201,B$3,B$4)</f>
        <v>#VALUE!</v>
      </c>
      <c r="C201" s="25" t="e">
        <f aca="false">RZV_SAQ($A201,C$3,C$4)</f>
        <v>#VALUE!</v>
      </c>
      <c r="D201" s="25" t="e">
        <f aca="false">RZV_SAQ($A201,D$3,D$4)</f>
        <v>#VALUE!</v>
      </c>
      <c r="E201" s="25" t="e">
        <f aca="false">RZV_SAQ($A201,E$3,E$4)</f>
        <v>#VALUE!</v>
      </c>
      <c r="F201" s="25" t="e">
        <f aca="false">RZV_SAQ($A201,F$3,F$4)</f>
        <v>#VALUE!</v>
      </c>
    </row>
    <row r="202" customFormat="false" ht="12.75" hidden="false" customHeight="false" outlineLevel="0" collapsed="false">
      <c r="A202" s="0" t="n">
        <f aca="false">A201+1</f>
        <v>192</v>
      </c>
      <c r="B202" s="25" t="e">
        <f aca="false">RZV_SAQ($A202,B$3,B$4)</f>
        <v>#VALUE!</v>
      </c>
      <c r="C202" s="25" t="e">
        <f aca="false">RZV_SAQ($A202,C$3,C$4)</f>
        <v>#VALUE!</v>
      </c>
      <c r="D202" s="25" t="e">
        <f aca="false">RZV_SAQ($A202,D$3,D$4)</f>
        <v>#VALUE!</v>
      </c>
      <c r="E202" s="25" t="e">
        <f aca="false">RZV_SAQ($A202,E$3,E$4)</f>
        <v>#VALUE!</v>
      </c>
      <c r="F202" s="25" t="e">
        <f aca="false">RZV_SAQ($A202,F$3,F$4)</f>
        <v>#VALUE!</v>
      </c>
    </row>
    <row r="203" customFormat="false" ht="12.75" hidden="false" customHeight="false" outlineLevel="0" collapsed="false">
      <c r="A203" s="0" t="n">
        <f aca="false">A202+1</f>
        <v>193</v>
      </c>
      <c r="B203" s="25" t="e">
        <f aca="false">RZV_SAQ($A203,B$3,B$4)</f>
        <v>#VALUE!</v>
      </c>
      <c r="C203" s="25" t="e">
        <f aca="false">RZV_SAQ($A203,C$3,C$4)</f>
        <v>#VALUE!</v>
      </c>
      <c r="D203" s="25" t="e">
        <f aca="false">RZV_SAQ($A203,D$3,D$4)</f>
        <v>#VALUE!</v>
      </c>
      <c r="E203" s="25" t="e">
        <f aca="false">RZV_SAQ($A203,E$3,E$4)</f>
        <v>#VALUE!</v>
      </c>
      <c r="F203" s="25" t="e">
        <f aca="false">RZV_SAQ($A203,F$3,F$4)</f>
        <v>#VALUE!</v>
      </c>
    </row>
    <row r="204" customFormat="false" ht="12.75" hidden="false" customHeight="false" outlineLevel="0" collapsed="false">
      <c r="A204" s="0" t="n">
        <f aca="false">A203+1</f>
        <v>194</v>
      </c>
      <c r="B204" s="25" t="e">
        <f aca="false">RZV_SAQ($A204,B$3,B$4)</f>
        <v>#VALUE!</v>
      </c>
      <c r="C204" s="25" t="e">
        <f aca="false">RZV_SAQ($A204,C$3,C$4)</f>
        <v>#VALUE!</v>
      </c>
      <c r="D204" s="25" t="e">
        <f aca="false">RZV_SAQ($A204,D$3,D$4)</f>
        <v>#VALUE!</v>
      </c>
      <c r="E204" s="25" t="e">
        <f aca="false">RZV_SAQ($A204,E$3,E$4)</f>
        <v>#VALUE!</v>
      </c>
      <c r="F204" s="25" t="e">
        <f aca="false">RZV_SAQ($A204,F$3,F$4)</f>
        <v>#VALUE!</v>
      </c>
    </row>
    <row r="205" customFormat="false" ht="12.75" hidden="false" customHeight="false" outlineLevel="0" collapsed="false">
      <c r="A205" s="0" t="n">
        <f aca="false">A204+1</f>
        <v>195</v>
      </c>
      <c r="B205" s="25" t="e">
        <f aca="false">RZV_SAQ($A205,B$3,B$4)</f>
        <v>#VALUE!</v>
      </c>
      <c r="C205" s="25" t="e">
        <f aca="false">RZV_SAQ($A205,C$3,C$4)</f>
        <v>#VALUE!</v>
      </c>
      <c r="D205" s="25" t="e">
        <f aca="false">RZV_SAQ($A205,D$3,D$4)</f>
        <v>#VALUE!</v>
      </c>
      <c r="E205" s="25" t="e">
        <f aca="false">RZV_SAQ($A205,E$3,E$4)</f>
        <v>#VALUE!</v>
      </c>
      <c r="F205" s="25" t="e">
        <f aca="false">RZV_SAQ($A205,F$3,F$4)</f>
        <v>#VALUE!</v>
      </c>
    </row>
    <row r="206" customFormat="false" ht="12.75" hidden="false" customHeight="false" outlineLevel="0" collapsed="false">
      <c r="A206" s="0" t="n">
        <f aca="false">A205+1</f>
        <v>196</v>
      </c>
      <c r="B206" s="25" t="e">
        <f aca="false">RZV_SAQ($A206,B$3,B$4)</f>
        <v>#VALUE!</v>
      </c>
      <c r="C206" s="25" t="e">
        <f aca="false">RZV_SAQ($A206,C$3,C$4)</f>
        <v>#VALUE!</v>
      </c>
      <c r="D206" s="25" t="e">
        <f aca="false">RZV_SAQ($A206,D$3,D$4)</f>
        <v>#VALUE!</v>
      </c>
      <c r="E206" s="25" t="e">
        <f aca="false">RZV_SAQ($A206,E$3,E$4)</f>
        <v>#VALUE!</v>
      </c>
      <c r="F206" s="25" t="e">
        <f aca="false">RZV_SAQ($A206,F$3,F$4)</f>
        <v>#VALUE!</v>
      </c>
    </row>
    <row r="207" customFormat="false" ht="12.75" hidden="false" customHeight="false" outlineLevel="0" collapsed="false">
      <c r="A207" s="0" t="n">
        <f aca="false">A206+1</f>
        <v>197</v>
      </c>
      <c r="B207" s="25" t="e">
        <f aca="false">RZV_SAQ($A207,B$3,B$4)</f>
        <v>#VALUE!</v>
      </c>
      <c r="C207" s="25" t="e">
        <f aca="false">RZV_SAQ($A207,C$3,C$4)</f>
        <v>#VALUE!</v>
      </c>
      <c r="D207" s="25" t="e">
        <f aca="false">RZV_SAQ($A207,D$3,D$4)</f>
        <v>#VALUE!</v>
      </c>
      <c r="E207" s="25" t="e">
        <f aca="false">RZV_SAQ($A207,E$3,E$4)</f>
        <v>#VALUE!</v>
      </c>
      <c r="F207" s="25" t="e">
        <f aca="false">RZV_SAQ($A207,F$3,F$4)</f>
        <v>#VALUE!</v>
      </c>
    </row>
    <row r="208" customFormat="false" ht="12.75" hidden="false" customHeight="false" outlineLevel="0" collapsed="false">
      <c r="A208" s="0" t="n">
        <f aca="false">A207+1</f>
        <v>198</v>
      </c>
      <c r="B208" s="25" t="e">
        <f aca="false">RZV_SAQ($A208,B$3,B$4)</f>
        <v>#VALUE!</v>
      </c>
      <c r="C208" s="25" t="e">
        <f aca="false">RZV_SAQ($A208,C$3,C$4)</f>
        <v>#VALUE!</v>
      </c>
      <c r="D208" s="25" t="e">
        <f aca="false">RZV_SAQ($A208,D$3,D$4)</f>
        <v>#VALUE!</v>
      </c>
      <c r="E208" s="25" t="e">
        <f aca="false">RZV_SAQ($A208,E$3,E$4)</f>
        <v>#VALUE!</v>
      </c>
      <c r="F208" s="25" t="e">
        <f aca="false">RZV_SAQ($A208,F$3,F$4)</f>
        <v>#VALUE!</v>
      </c>
    </row>
    <row r="209" customFormat="false" ht="12.75" hidden="false" customHeight="false" outlineLevel="0" collapsed="false">
      <c r="A209" s="0" t="n">
        <f aca="false">A208+1</f>
        <v>199</v>
      </c>
      <c r="B209" s="25" t="e">
        <f aca="false">RZV_SAQ($A209,B$3,B$4)</f>
        <v>#VALUE!</v>
      </c>
      <c r="C209" s="25" t="e">
        <f aca="false">RZV_SAQ($A209,C$3,C$4)</f>
        <v>#VALUE!</v>
      </c>
      <c r="D209" s="25" t="e">
        <f aca="false">RZV_SAQ($A209,D$3,D$4)</f>
        <v>#VALUE!</v>
      </c>
      <c r="E209" s="25" t="e">
        <f aca="false">RZV_SAQ($A209,E$3,E$4)</f>
        <v>#VALUE!</v>
      </c>
      <c r="F209" s="25" t="e">
        <f aca="false">RZV_SAQ($A209,F$3,F$4)</f>
        <v>#VALUE!</v>
      </c>
    </row>
    <row r="210" customFormat="false" ht="12.75" hidden="false" customHeight="false" outlineLevel="0" collapsed="false">
      <c r="A210" s="0" t="n">
        <f aca="false">A209+1</f>
        <v>200</v>
      </c>
      <c r="B210" s="25" t="e">
        <f aca="false">RZV_SAQ($A210,B$3,B$4)</f>
        <v>#VALUE!</v>
      </c>
      <c r="C210" s="25" t="e">
        <f aca="false">RZV_SAQ($A210,C$3,C$4)</f>
        <v>#VALUE!</v>
      </c>
      <c r="D210" s="25" t="e">
        <f aca="false">RZV_SAQ($A210,D$3,D$4)</f>
        <v>#VALUE!</v>
      </c>
      <c r="E210" s="25" t="e">
        <f aca="false">RZV_SAQ($A210,E$3,E$4)</f>
        <v>#VALUE!</v>
      </c>
      <c r="F210" s="25" t="e">
        <f aca="false">RZV_SAQ($A210,F$3,F$4)</f>
        <v>#VALUE!</v>
      </c>
    </row>
    <row r="211" customFormat="false" ht="12.75" hidden="false" customHeight="false" outlineLevel="0" collapsed="false">
      <c r="A211" s="0" t="n">
        <f aca="false">A210+1</f>
        <v>201</v>
      </c>
      <c r="B211" s="25" t="e">
        <f aca="false">RZV_SAQ($A211,B$3,B$4)</f>
        <v>#VALUE!</v>
      </c>
      <c r="C211" s="25" t="e">
        <f aca="false">RZV_SAQ($A211,C$3,C$4)</f>
        <v>#VALUE!</v>
      </c>
      <c r="D211" s="25" t="e">
        <f aca="false">RZV_SAQ($A211,D$3,D$4)</f>
        <v>#VALUE!</v>
      </c>
      <c r="E211" s="25" t="e">
        <f aca="false">RZV_SAQ($A211,E$3,E$4)</f>
        <v>#VALUE!</v>
      </c>
      <c r="F211" s="25" t="e">
        <f aca="false">RZV_SAQ($A211,F$3,F$4)</f>
        <v>#VALUE!</v>
      </c>
    </row>
    <row r="212" customFormat="false" ht="12.75" hidden="false" customHeight="false" outlineLevel="0" collapsed="false">
      <c r="A212" s="0" t="n">
        <f aca="false">A211+1</f>
        <v>202</v>
      </c>
      <c r="B212" s="25" t="e">
        <f aca="false">RZV_SAQ($A212,B$3,B$4)</f>
        <v>#VALUE!</v>
      </c>
      <c r="C212" s="25" t="e">
        <f aca="false">RZV_SAQ($A212,C$3,C$4)</f>
        <v>#VALUE!</v>
      </c>
      <c r="D212" s="25" t="e">
        <f aca="false">RZV_SAQ($A212,D$3,D$4)</f>
        <v>#VALUE!</v>
      </c>
      <c r="E212" s="25" t="e">
        <f aca="false">RZV_SAQ($A212,E$3,E$4)</f>
        <v>#VALUE!</v>
      </c>
      <c r="F212" s="25" t="e">
        <f aca="false">RZV_SAQ($A212,F$3,F$4)</f>
        <v>#VALUE!</v>
      </c>
    </row>
    <row r="213" customFormat="false" ht="12.75" hidden="false" customHeight="false" outlineLevel="0" collapsed="false">
      <c r="A213" s="0" t="n">
        <f aca="false">A212+1</f>
        <v>203</v>
      </c>
      <c r="B213" s="25" t="e">
        <f aca="false">RZV_SAQ($A213,B$3,B$4)</f>
        <v>#VALUE!</v>
      </c>
      <c r="C213" s="25" t="e">
        <f aca="false">RZV_SAQ($A213,C$3,C$4)</f>
        <v>#VALUE!</v>
      </c>
      <c r="D213" s="25" t="e">
        <f aca="false">RZV_SAQ($A213,D$3,D$4)</f>
        <v>#VALUE!</v>
      </c>
      <c r="E213" s="25" t="e">
        <f aca="false">RZV_SAQ($A213,E$3,E$4)</f>
        <v>#VALUE!</v>
      </c>
      <c r="F213" s="25" t="e">
        <f aca="false">RZV_SAQ($A213,F$3,F$4)</f>
        <v>#VALUE!</v>
      </c>
    </row>
    <row r="214" customFormat="false" ht="12.75" hidden="false" customHeight="false" outlineLevel="0" collapsed="false">
      <c r="A214" s="0" t="n">
        <f aca="false">A213+1</f>
        <v>204</v>
      </c>
      <c r="B214" s="25" t="e">
        <f aca="false">RZV_SAQ($A214,B$3,B$4)</f>
        <v>#VALUE!</v>
      </c>
      <c r="C214" s="25" t="e">
        <f aca="false">RZV_SAQ($A214,C$3,C$4)</f>
        <v>#VALUE!</v>
      </c>
      <c r="D214" s="25" t="e">
        <f aca="false">RZV_SAQ($A214,D$3,D$4)</f>
        <v>#VALUE!</v>
      </c>
      <c r="E214" s="25" t="e">
        <f aca="false">RZV_SAQ($A214,E$3,E$4)</f>
        <v>#VALUE!</v>
      </c>
      <c r="F214" s="25" t="e">
        <f aca="false">RZV_SAQ($A214,F$3,F$4)</f>
        <v>#VALUE!</v>
      </c>
    </row>
    <row r="215" customFormat="false" ht="12.75" hidden="false" customHeight="false" outlineLevel="0" collapsed="false">
      <c r="A215" s="0" t="n">
        <f aca="false">A214+1</f>
        <v>205</v>
      </c>
      <c r="B215" s="25" t="e">
        <f aca="false">RZV_SAQ($A215,B$3,B$4)</f>
        <v>#VALUE!</v>
      </c>
      <c r="C215" s="25" t="e">
        <f aca="false">RZV_SAQ($A215,C$3,C$4)</f>
        <v>#VALUE!</v>
      </c>
      <c r="D215" s="25" t="e">
        <f aca="false">RZV_SAQ($A215,D$3,D$4)</f>
        <v>#VALUE!</v>
      </c>
      <c r="E215" s="25" t="e">
        <f aca="false">RZV_SAQ($A215,E$3,E$4)</f>
        <v>#VALUE!</v>
      </c>
      <c r="F215" s="25" t="e">
        <f aca="false">RZV_SAQ($A215,F$3,F$4)</f>
        <v>#VALUE!</v>
      </c>
    </row>
    <row r="216" customFormat="false" ht="12.75" hidden="false" customHeight="false" outlineLevel="0" collapsed="false">
      <c r="A216" s="0" t="n">
        <f aca="false">A215+1</f>
        <v>206</v>
      </c>
      <c r="B216" s="25" t="e">
        <f aca="false">RZV_SAQ($A216,B$3,B$4)</f>
        <v>#VALUE!</v>
      </c>
      <c r="C216" s="25" t="e">
        <f aca="false">RZV_SAQ($A216,C$3,C$4)</f>
        <v>#VALUE!</v>
      </c>
      <c r="D216" s="25" t="e">
        <f aca="false">RZV_SAQ($A216,D$3,D$4)</f>
        <v>#VALUE!</v>
      </c>
      <c r="E216" s="25" t="e">
        <f aca="false">RZV_SAQ($A216,E$3,E$4)</f>
        <v>#VALUE!</v>
      </c>
      <c r="F216" s="25" t="e">
        <f aca="false">RZV_SAQ($A216,F$3,F$4)</f>
        <v>#VALUE!</v>
      </c>
    </row>
    <row r="217" customFormat="false" ht="12.75" hidden="false" customHeight="false" outlineLevel="0" collapsed="false">
      <c r="A217" s="0" t="n">
        <f aca="false">A216+1</f>
        <v>207</v>
      </c>
      <c r="B217" s="25" t="e">
        <f aca="false">RZV_SAQ($A217,B$3,B$4)</f>
        <v>#VALUE!</v>
      </c>
      <c r="C217" s="25" t="e">
        <f aca="false">RZV_SAQ($A217,C$3,C$4)</f>
        <v>#VALUE!</v>
      </c>
      <c r="D217" s="25" t="e">
        <f aca="false">RZV_SAQ($A217,D$3,D$4)</f>
        <v>#VALUE!</v>
      </c>
      <c r="E217" s="25" t="e">
        <f aca="false">RZV_SAQ($A217,E$3,E$4)</f>
        <v>#VALUE!</v>
      </c>
      <c r="F217" s="25" t="e">
        <f aca="false">RZV_SAQ($A217,F$3,F$4)</f>
        <v>#VALUE!</v>
      </c>
    </row>
    <row r="218" customFormat="false" ht="12.75" hidden="false" customHeight="false" outlineLevel="0" collapsed="false">
      <c r="A218" s="0" t="n">
        <f aca="false">A217+1</f>
        <v>208</v>
      </c>
      <c r="B218" s="25" t="e">
        <f aca="false">RZV_SAQ($A218,B$3,B$4)</f>
        <v>#VALUE!</v>
      </c>
      <c r="C218" s="25" t="e">
        <f aca="false">RZV_SAQ($A218,C$3,C$4)</f>
        <v>#VALUE!</v>
      </c>
      <c r="D218" s="25" t="e">
        <f aca="false">RZV_SAQ($A218,D$3,D$4)</f>
        <v>#VALUE!</v>
      </c>
      <c r="E218" s="25" t="e">
        <f aca="false">RZV_SAQ($A218,E$3,E$4)</f>
        <v>#VALUE!</v>
      </c>
      <c r="F218" s="25" t="e">
        <f aca="false">RZV_SAQ($A218,F$3,F$4)</f>
        <v>#VALUE!</v>
      </c>
    </row>
    <row r="219" customFormat="false" ht="12.75" hidden="false" customHeight="false" outlineLevel="0" collapsed="false">
      <c r="A219" s="0" t="n">
        <f aca="false">A218+1</f>
        <v>209</v>
      </c>
      <c r="B219" s="25" t="e">
        <f aca="false">RZV_SAQ($A219,B$3,B$4)</f>
        <v>#VALUE!</v>
      </c>
      <c r="C219" s="25" t="e">
        <f aca="false">RZV_SAQ($A219,C$3,C$4)</f>
        <v>#VALUE!</v>
      </c>
      <c r="D219" s="25" t="e">
        <f aca="false">RZV_SAQ($A219,D$3,D$4)</f>
        <v>#VALUE!</v>
      </c>
      <c r="E219" s="25" t="e">
        <f aca="false">RZV_SAQ($A219,E$3,E$4)</f>
        <v>#VALUE!</v>
      </c>
      <c r="F219" s="25" t="e">
        <f aca="false">RZV_SAQ($A219,F$3,F$4)</f>
        <v>#VALUE!</v>
      </c>
    </row>
    <row r="220" customFormat="false" ht="12.75" hidden="false" customHeight="false" outlineLevel="0" collapsed="false">
      <c r="A220" s="0" t="n">
        <f aca="false">A219+1</f>
        <v>210</v>
      </c>
      <c r="B220" s="25" t="e">
        <f aca="false">RZV_SAQ($A220,B$3,B$4)</f>
        <v>#VALUE!</v>
      </c>
      <c r="C220" s="25" t="e">
        <f aca="false">RZV_SAQ($A220,C$3,C$4)</f>
        <v>#VALUE!</v>
      </c>
      <c r="D220" s="25" t="e">
        <f aca="false">RZV_SAQ($A220,D$3,D$4)</f>
        <v>#VALUE!</v>
      </c>
      <c r="E220" s="25" t="e">
        <f aca="false">RZV_SAQ($A220,E$3,E$4)</f>
        <v>#VALUE!</v>
      </c>
      <c r="F220" s="25" t="e">
        <f aca="false">RZV_SAQ($A220,F$3,F$4)</f>
        <v>#VALUE!</v>
      </c>
    </row>
    <row r="221" customFormat="false" ht="12.75" hidden="false" customHeight="false" outlineLevel="0" collapsed="false">
      <c r="A221" s="0" t="n">
        <f aca="false">A220+1</f>
        <v>211</v>
      </c>
      <c r="B221" s="25" t="e">
        <f aca="false">RZV_SAQ($A221,B$3,B$4)</f>
        <v>#VALUE!</v>
      </c>
      <c r="C221" s="25" t="e">
        <f aca="false">RZV_SAQ($A221,C$3,C$4)</f>
        <v>#VALUE!</v>
      </c>
      <c r="D221" s="25" t="e">
        <f aca="false">RZV_SAQ($A221,D$3,D$4)</f>
        <v>#VALUE!</v>
      </c>
      <c r="E221" s="25" t="e">
        <f aca="false">RZV_SAQ($A221,E$3,E$4)</f>
        <v>#VALUE!</v>
      </c>
      <c r="F221" s="25" t="e">
        <f aca="false">RZV_SAQ($A221,F$3,F$4)</f>
        <v>#VALUE!</v>
      </c>
    </row>
    <row r="222" customFormat="false" ht="12.75" hidden="false" customHeight="false" outlineLevel="0" collapsed="false">
      <c r="A222" s="0" t="n">
        <f aca="false">A221+1</f>
        <v>212</v>
      </c>
      <c r="B222" s="25" t="e">
        <f aca="false">RZV_SAQ($A222,B$3,B$4)</f>
        <v>#VALUE!</v>
      </c>
      <c r="C222" s="25" t="e">
        <f aca="false">RZV_SAQ($A222,C$3,C$4)</f>
        <v>#VALUE!</v>
      </c>
      <c r="D222" s="25" t="e">
        <f aca="false">RZV_SAQ($A222,D$3,D$4)</f>
        <v>#VALUE!</v>
      </c>
      <c r="E222" s="25" t="e">
        <f aca="false">RZV_SAQ($A222,E$3,E$4)</f>
        <v>#VALUE!</v>
      </c>
      <c r="F222" s="25" t="e">
        <f aca="false">RZV_SAQ($A222,F$3,F$4)</f>
        <v>#VALUE!</v>
      </c>
    </row>
    <row r="223" customFormat="false" ht="12.75" hidden="false" customHeight="false" outlineLevel="0" collapsed="false">
      <c r="A223" s="0" t="n">
        <f aca="false">A222+1</f>
        <v>213</v>
      </c>
      <c r="B223" s="25" t="e">
        <f aca="false">RZV_SAQ($A223,B$3,B$4)</f>
        <v>#VALUE!</v>
      </c>
      <c r="C223" s="25" t="e">
        <f aca="false">RZV_SAQ($A223,C$3,C$4)</f>
        <v>#VALUE!</v>
      </c>
      <c r="D223" s="25" t="e">
        <f aca="false">RZV_SAQ($A223,D$3,D$4)</f>
        <v>#VALUE!</v>
      </c>
      <c r="E223" s="25" t="e">
        <f aca="false">RZV_SAQ($A223,E$3,E$4)</f>
        <v>#VALUE!</v>
      </c>
      <c r="F223" s="25" t="e">
        <f aca="false">RZV_SAQ($A223,F$3,F$4)</f>
        <v>#VALUE!</v>
      </c>
    </row>
    <row r="224" customFormat="false" ht="12.75" hidden="false" customHeight="false" outlineLevel="0" collapsed="false">
      <c r="A224" s="0" t="n">
        <f aca="false">A223+1</f>
        <v>214</v>
      </c>
      <c r="B224" s="25" t="e">
        <f aca="false">RZV_SAQ($A224,B$3,B$4)</f>
        <v>#VALUE!</v>
      </c>
      <c r="C224" s="25" t="e">
        <f aca="false">RZV_SAQ($A224,C$3,C$4)</f>
        <v>#VALUE!</v>
      </c>
      <c r="D224" s="25" t="e">
        <f aca="false">RZV_SAQ($A224,D$3,D$4)</f>
        <v>#VALUE!</v>
      </c>
      <c r="E224" s="25" t="e">
        <f aca="false">RZV_SAQ($A224,E$3,E$4)</f>
        <v>#VALUE!</v>
      </c>
      <c r="F224" s="25" t="e">
        <f aca="false">RZV_SAQ($A224,F$3,F$4)</f>
        <v>#VALUE!</v>
      </c>
    </row>
    <row r="225" customFormat="false" ht="12.75" hidden="false" customHeight="false" outlineLevel="0" collapsed="false">
      <c r="A225" s="0" t="n">
        <f aca="false">A224+1</f>
        <v>215</v>
      </c>
      <c r="B225" s="25" t="e">
        <f aca="false">RZV_SAQ($A225,B$3,B$4)</f>
        <v>#VALUE!</v>
      </c>
      <c r="C225" s="25" t="e">
        <f aca="false">RZV_SAQ($A225,C$3,C$4)</f>
        <v>#VALUE!</v>
      </c>
      <c r="D225" s="25" t="e">
        <f aca="false">RZV_SAQ($A225,D$3,D$4)</f>
        <v>#VALUE!</v>
      </c>
      <c r="E225" s="25" t="e">
        <f aca="false">RZV_SAQ($A225,E$3,E$4)</f>
        <v>#VALUE!</v>
      </c>
      <c r="F225" s="25" t="e">
        <f aca="false">RZV_SAQ($A225,F$3,F$4)</f>
        <v>#VALUE!</v>
      </c>
    </row>
    <row r="226" customFormat="false" ht="12.75" hidden="false" customHeight="false" outlineLevel="0" collapsed="false">
      <c r="A226" s="0" t="n">
        <f aca="false">A225+1</f>
        <v>216</v>
      </c>
      <c r="B226" s="25" t="e">
        <f aca="false">RZV_SAQ($A226,B$3,B$4)</f>
        <v>#VALUE!</v>
      </c>
      <c r="C226" s="25" t="e">
        <f aca="false">RZV_SAQ($A226,C$3,C$4)</f>
        <v>#VALUE!</v>
      </c>
      <c r="D226" s="25" t="e">
        <f aca="false">RZV_SAQ($A226,D$3,D$4)</f>
        <v>#VALUE!</v>
      </c>
      <c r="E226" s="25" t="e">
        <f aca="false">RZV_SAQ($A226,E$3,E$4)</f>
        <v>#VALUE!</v>
      </c>
      <c r="F226" s="25" t="e">
        <f aca="false">RZV_SAQ($A226,F$3,F$4)</f>
        <v>#VALUE!</v>
      </c>
    </row>
    <row r="227" customFormat="false" ht="12.75" hidden="false" customHeight="false" outlineLevel="0" collapsed="false">
      <c r="A227" s="0" t="n">
        <f aca="false">A226+1</f>
        <v>217</v>
      </c>
      <c r="B227" s="25" t="e">
        <f aca="false">RZV_SAQ($A227,B$3,B$4)</f>
        <v>#VALUE!</v>
      </c>
      <c r="C227" s="25" t="e">
        <f aca="false">RZV_SAQ($A227,C$3,C$4)</f>
        <v>#VALUE!</v>
      </c>
      <c r="D227" s="25" t="e">
        <f aca="false">RZV_SAQ($A227,D$3,D$4)</f>
        <v>#VALUE!</v>
      </c>
      <c r="E227" s="25" t="e">
        <f aca="false">RZV_SAQ($A227,E$3,E$4)</f>
        <v>#VALUE!</v>
      </c>
      <c r="F227" s="25" t="e">
        <f aca="false">RZV_SAQ($A227,F$3,F$4)</f>
        <v>#VALUE!</v>
      </c>
    </row>
    <row r="228" customFormat="false" ht="12.75" hidden="false" customHeight="false" outlineLevel="0" collapsed="false">
      <c r="A228" s="0" t="n">
        <f aca="false">A227+1</f>
        <v>218</v>
      </c>
      <c r="B228" s="25" t="e">
        <f aca="false">RZV_SAQ($A228,B$3,B$4)</f>
        <v>#VALUE!</v>
      </c>
      <c r="C228" s="25" t="e">
        <f aca="false">RZV_SAQ($A228,C$3,C$4)</f>
        <v>#VALUE!</v>
      </c>
      <c r="D228" s="25" t="e">
        <f aca="false">RZV_SAQ($A228,D$3,D$4)</f>
        <v>#VALUE!</v>
      </c>
      <c r="E228" s="25" t="e">
        <f aca="false">RZV_SAQ($A228,E$3,E$4)</f>
        <v>#VALUE!</v>
      </c>
      <c r="F228" s="25" t="e">
        <f aca="false">RZV_SAQ($A228,F$3,F$4)</f>
        <v>#VALUE!</v>
      </c>
    </row>
    <row r="229" customFormat="false" ht="12.75" hidden="false" customHeight="false" outlineLevel="0" collapsed="false">
      <c r="A229" s="0" t="n">
        <f aca="false">A228+1</f>
        <v>219</v>
      </c>
      <c r="B229" s="25" t="e">
        <f aca="false">RZV_SAQ($A229,B$3,B$4)</f>
        <v>#VALUE!</v>
      </c>
      <c r="C229" s="25" t="e">
        <f aca="false">RZV_SAQ($A229,C$3,C$4)</f>
        <v>#VALUE!</v>
      </c>
      <c r="D229" s="25" t="e">
        <f aca="false">RZV_SAQ($A229,D$3,D$4)</f>
        <v>#VALUE!</v>
      </c>
      <c r="E229" s="25" t="e">
        <f aca="false">RZV_SAQ($A229,E$3,E$4)</f>
        <v>#VALUE!</v>
      </c>
      <c r="F229" s="25" t="e">
        <f aca="false">RZV_SAQ($A229,F$3,F$4)</f>
        <v>#VALUE!</v>
      </c>
    </row>
    <row r="230" customFormat="false" ht="12.75" hidden="false" customHeight="false" outlineLevel="0" collapsed="false">
      <c r="A230" s="0" t="n">
        <f aca="false">A229+1</f>
        <v>220</v>
      </c>
      <c r="B230" s="25" t="e">
        <f aca="false">RZV_SAQ($A230,B$3,B$4)</f>
        <v>#VALUE!</v>
      </c>
      <c r="C230" s="25" t="e">
        <f aca="false">RZV_SAQ($A230,C$3,C$4)</f>
        <v>#VALUE!</v>
      </c>
      <c r="D230" s="25" t="e">
        <f aca="false">RZV_SAQ($A230,D$3,D$4)</f>
        <v>#VALUE!</v>
      </c>
      <c r="E230" s="25" t="e">
        <f aca="false">RZV_SAQ($A230,E$3,E$4)</f>
        <v>#VALUE!</v>
      </c>
      <c r="F230" s="25" t="e">
        <f aca="false">RZV_SAQ($A230,F$3,F$4)</f>
        <v>#VALUE!</v>
      </c>
    </row>
    <row r="231" customFormat="false" ht="12.75" hidden="false" customHeight="false" outlineLevel="0" collapsed="false">
      <c r="A231" s="0" t="n">
        <f aca="false">A230+1</f>
        <v>221</v>
      </c>
      <c r="B231" s="25" t="e">
        <f aca="false">RZV_SAQ($A231,B$3,B$4)</f>
        <v>#VALUE!</v>
      </c>
      <c r="C231" s="25" t="e">
        <f aca="false">RZV_SAQ($A231,C$3,C$4)</f>
        <v>#VALUE!</v>
      </c>
      <c r="D231" s="25" t="e">
        <f aca="false">RZV_SAQ($A231,D$3,D$4)</f>
        <v>#VALUE!</v>
      </c>
      <c r="E231" s="25" t="e">
        <f aca="false">RZV_SAQ($A231,E$3,E$4)</f>
        <v>#VALUE!</v>
      </c>
      <c r="F231" s="25" t="e">
        <f aca="false">RZV_SAQ($A231,F$3,F$4)</f>
        <v>#VALUE!</v>
      </c>
    </row>
    <row r="232" customFormat="false" ht="12.75" hidden="false" customHeight="false" outlineLevel="0" collapsed="false">
      <c r="A232" s="0" t="n">
        <f aca="false">A231+1</f>
        <v>222</v>
      </c>
      <c r="B232" s="25" t="e">
        <f aca="false">RZV_SAQ($A232,B$3,B$4)</f>
        <v>#VALUE!</v>
      </c>
      <c r="C232" s="25" t="e">
        <f aca="false">RZV_SAQ($A232,C$3,C$4)</f>
        <v>#VALUE!</v>
      </c>
      <c r="D232" s="25" t="e">
        <f aca="false">RZV_SAQ($A232,D$3,D$4)</f>
        <v>#VALUE!</v>
      </c>
      <c r="E232" s="25" t="e">
        <f aca="false">RZV_SAQ($A232,E$3,E$4)</f>
        <v>#VALUE!</v>
      </c>
      <c r="F232" s="25" t="e">
        <f aca="false">RZV_SAQ($A232,F$3,F$4)</f>
        <v>#VALUE!</v>
      </c>
    </row>
    <row r="233" customFormat="false" ht="12.75" hidden="false" customHeight="false" outlineLevel="0" collapsed="false">
      <c r="A233" s="0" t="n">
        <f aca="false">A232+1</f>
        <v>223</v>
      </c>
      <c r="B233" s="25" t="e">
        <f aca="false">RZV_SAQ($A233,B$3,B$4)</f>
        <v>#VALUE!</v>
      </c>
      <c r="C233" s="25" t="e">
        <f aca="false">RZV_SAQ($A233,C$3,C$4)</f>
        <v>#VALUE!</v>
      </c>
      <c r="D233" s="25" t="e">
        <f aca="false">RZV_SAQ($A233,D$3,D$4)</f>
        <v>#VALUE!</v>
      </c>
      <c r="E233" s="25" t="e">
        <f aca="false">RZV_SAQ($A233,E$3,E$4)</f>
        <v>#VALUE!</v>
      </c>
      <c r="F233" s="25" t="e">
        <f aca="false">RZV_SAQ($A233,F$3,F$4)</f>
        <v>#VALUE!</v>
      </c>
    </row>
    <row r="234" customFormat="false" ht="12.75" hidden="false" customHeight="false" outlineLevel="0" collapsed="false">
      <c r="A234" s="0" t="n">
        <f aca="false">A233+1</f>
        <v>224</v>
      </c>
      <c r="B234" s="25" t="e">
        <f aca="false">RZV_SAQ($A234,B$3,B$4)</f>
        <v>#VALUE!</v>
      </c>
      <c r="C234" s="25" t="e">
        <f aca="false">RZV_SAQ($A234,C$3,C$4)</f>
        <v>#VALUE!</v>
      </c>
      <c r="D234" s="25" t="e">
        <f aca="false">RZV_SAQ($A234,D$3,D$4)</f>
        <v>#VALUE!</v>
      </c>
      <c r="E234" s="25" t="e">
        <f aca="false">RZV_SAQ($A234,E$3,E$4)</f>
        <v>#VALUE!</v>
      </c>
      <c r="F234" s="25" t="e">
        <f aca="false">RZV_SAQ($A234,F$3,F$4)</f>
        <v>#VALUE!</v>
      </c>
    </row>
    <row r="235" customFormat="false" ht="12.75" hidden="false" customHeight="false" outlineLevel="0" collapsed="false">
      <c r="A235" s="0" t="n">
        <f aca="false">A234+1</f>
        <v>225</v>
      </c>
      <c r="B235" s="25" t="e">
        <f aca="false">RZV_SAQ($A235,B$3,B$4)</f>
        <v>#VALUE!</v>
      </c>
      <c r="C235" s="25" t="e">
        <f aca="false">RZV_SAQ($A235,C$3,C$4)</f>
        <v>#VALUE!</v>
      </c>
      <c r="D235" s="25" t="e">
        <f aca="false">RZV_SAQ($A235,D$3,D$4)</f>
        <v>#VALUE!</v>
      </c>
      <c r="E235" s="25" t="e">
        <f aca="false">RZV_SAQ($A235,E$3,E$4)</f>
        <v>#VALUE!</v>
      </c>
      <c r="F235" s="25" t="e">
        <f aca="false">RZV_SAQ($A235,F$3,F$4)</f>
        <v>#VALUE!</v>
      </c>
    </row>
    <row r="236" customFormat="false" ht="12.75" hidden="false" customHeight="false" outlineLevel="0" collapsed="false">
      <c r="A236" s="0" t="n">
        <f aca="false">A235+1</f>
        <v>226</v>
      </c>
      <c r="B236" s="25" t="e">
        <f aca="false">RZV_SAQ($A236,B$3,B$4)</f>
        <v>#VALUE!</v>
      </c>
      <c r="C236" s="25" t="e">
        <f aca="false">RZV_SAQ($A236,C$3,C$4)</f>
        <v>#VALUE!</v>
      </c>
      <c r="D236" s="25" t="e">
        <f aca="false">RZV_SAQ($A236,D$3,D$4)</f>
        <v>#VALUE!</v>
      </c>
      <c r="E236" s="25" t="e">
        <f aca="false">RZV_SAQ($A236,E$3,E$4)</f>
        <v>#VALUE!</v>
      </c>
      <c r="F236" s="25" t="e">
        <f aca="false">RZV_SAQ($A236,F$3,F$4)</f>
        <v>#VALUE!</v>
      </c>
    </row>
    <row r="237" customFormat="false" ht="12.75" hidden="false" customHeight="false" outlineLevel="0" collapsed="false">
      <c r="A237" s="0" t="n">
        <f aca="false">A236+1</f>
        <v>227</v>
      </c>
      <c r="B237" s="25" t="e">
        <f aca="false">RZV_SAQ($A237,B$3,B$4)</f>
        <v>#VALUE!</v>
      </c>
      <c r="C237" s="25" t="e">
        <f aca="false">RZV_SAQ($A237,C$3,C$4)</f>
        <v>#VALUE!</v>
      </c>
      <c r="D237" s="25" t="e">
        <f aca="false">RZV_SAQ($A237,D$3,D$4)</f>
        <v>#VALUE!</v>
      </c>
      <c r="E237" s="25" t="e">
        <f aca="false">RZV_SAQ($A237,E$3,E$4)</f>
        <v>#VALUE!</v>
      </c>
      <c r="F237" s="25" t="e">
        <f aca="false">RZV_SAQ($A237,F$3,F$4)</f>
        <v>#VALUE!</v>
      </c>
    </row>
    <row r="238" customFormat="false" ht="12.75" hidden="false" customHeight="false" outlineLevel="0" collapsed="false">
      <c r="A238" s="0" t="n">
        <f aca="false">A237+1</f>
        <v>228</v>
      </c>
      <c r="B238" s="25" t="e">
        <f aca="false">RZV_SAQ($A238,B$3,B$4)</f>
        <v>#VALUE!</v>
      </c>
      <c r="C238" s="25" t="e">
        <f aca="false">RZV_SAQ($A238,C$3,C$4)</f>
        <v>#VALUE!</v>
      </c>
      <c r="D238" s="25" t="e">
        <f aca="false">RZV_SAQ($A238,D$3,D$4)</f>
        <v>#VALUE!</v>
      </c>
      <c r="E238" s="25" t="e">
        <f aca="false">RZV_SAQ($A238,E$3,E$4)</f>
        <v>#VALUE!</v>
      </c>
      <c r="F238" s="25" t="e">
        <f aca="false">RZV_SAQ($A238,F$3,F$4)</f>
        <v>#VALUE!</v>
      </c>
    </row>
    <row r="239" customFormat="false" ht="12.75" hidden="false" customHeight="false" outlineLevel="0" collapsed="false">
      <c r="A239" s="0" t="n">
        <f aca="false">A238+1</f>
        <v>229</v>
      </c>
      <c r="B239" s="25" t="e">
        <f aca="false">RZV_SAQ($A239,B$3,B$4)</f>
        <v>#VALUE!</v>
      </c>
      <c r="C239" s="25" t="e">
        <f aca="false">RZV_SAQ($A239,C$3,C$4)</f>
        <v>#VALUE!</v>
      </c>
      <c r="D239" s="25" t="e">
        <f aca="false">RZV_SAQ($A239,D$3,D$4)</f>
        <v>#VALUE!</v>
      </c>
      <c r="E239" s="25" t="e">
        <f aca="false">RZV_SAQ($A239,E$3,E$4)</f>
        <v>#VALUE!</v>
      </c>
      <c r="F239" s="25" t="e">
        <f aca="false">RZV_SAQ($A239,F$3,F$4)</f>
        <v>#VALUE!</v>
      </c>
    </row>
    <row r="240" customFormat="false" ht="12.75" hidden="false" customHeight="false" outlineLevel="0" collapsed="false">
      <c r="A240" s="0" t="n">
        <f aca="false">A239+1</f>
        <v>230</v>
      </c>
      <c r="B240" s="25" t="e">
        <f aca="false">RZV_SAQ($A240,B$3,B$4)</f>
        <v>#VALUE!</v>
      </c>
      <c r="C240" s="25" t="e">
        <f aca="false">RZV_SAQ($A240,C$3,C$4)</f>
        <v>#VALUE!</v>
      </c>
      <c r="D240" s="25" t="e">
        <f aca="false">RZV_SAQ($A240,D$3,D$4)</f>
        <v>#VALUE!</v>
      </c>
      <c r="E240" s="25" t="e">
        <f aca="false">RZV_SAQ($A240,E$3,E$4)</f>
        <v>#VALUE!</v>
      </c>
      <c r="F240" s="25" t="e">
        <f aca="false">RZV_SAQ($A240,F$3,F$4)</f>
        <v>#VALUE!</v>
      </c>
    </row>
    <row r="241" customFormat="false" ht="12.75" hidden="false" customHeight="false" outlineLevel="0" collapsed="false">
      <c r="A241" s="0" t="n">
        <f aca="false">A240+1</f>
        <v>231</v>
      </c>
      <c r="B241" s="25" t="e">
        <f aca="false">RZV_SAQ($A241,B$3,B$4)</f>
        <v>#VALUE!</v>
      </c>
      <c r="C241" s="25" t="e">
        <f aca="false">RZV_SAQ($A241,C$3,C$4)</f>
        <v>#VALUE!</v>
      </c>
      <c r="D241" s="25" t="e">
        <f aca="false">RZV_SAQ($A241,D$3,D$4)</f>
        <v>#VALUE!</v>
      </c>
      <c r="E241" s="25" t="e">
        <f aca="false">RZV_SAQ($A241,E$3,E$4)</f>
        <v>#VALUE!</v>
      </c>
      <c r="F241" s="25" t="e">
        <f aca="false">RZV_SAQ($A241,F$3,F$4)</f>
        <v>#VALUE!</v>
      </c>
    </row>
    <row r="242" customFormat="false" ht="12.75" hidden="false" customHeight="false" outlineLevel="0" collapsed="false">
      <c r="A242" s="0" t="n">
        <f aca="false">A241+1</f>
        <v>232</v>
      </c>
      <c r="B242" s="25" t="e">
        <f aca="false">RZV_SAQ($A242,B$3,B$4)</f>
        <v>#VALUE!</v>
      </c>
      <c r="C242" s="25" t="e">
        <f aca="false">RZV_SAQ($A242,C$3,C$4)</f>
        <v>#VALUE!</v>
      </c>
      <c r="D242" s="25" t="e">
        <f aca="false">RZV_SAQ($A242,D$3,D$4)</f>
        <v>#VALUE!</v>
      </c>
      <c r="E242" s="25" t="e">
        <f aca="false">RZV_SAQ($A242,E$3,E$4)</f>
        <v>#VALUE!</v>
      </c>
      <c r="F242" s="25" t="e">
        <f aca="false">RZV_SAQ($A242,F$3,F$4)</f>
        <v>#VALUE!</v>
      </c>
    </row>
    <row r="243" customFormat="false" ht="12.75" hidden="false" customHeight="false" outlineLevel="0" collapsed="false">
      <c r="A243" s="0" t="n">
        <f aca="false">A242+1</f>
        <v>233</v>
      </c>
      <c r="B243" s="25" t="e">
        <f aca="false">RZV_SAQ($A243,B$3,B$4)</f>
        <v>#VALUE!</v>
      </c>
      <c r="C243" s="25" t="e">
        <f aca="false">RZV_SAQ($A243,C$3,C$4)</f>
        <v>#VALUE!</v>
      </c>
      <c r="D243" s="25" t="e">
        <f aca="false">RZV_SAQ($A243,D$3,D$4)</f>
        <v>#VALUE!</v>
      </c>
      <c r="E243" s="25" t="e">
        <f aca="false">RZV_SAQ($A243,E$3,E$4)</f>
        <v>#VALUE!</v>
      </c>
      <c r="F243" s="25" t="e">
        <f aca="false">RZV_SAQ($A243,F$3,F$4)</f>
        <v>#VALUE!</v>
      </c>
    </row>
    <row r="244" customFormat="false" ht="12.75" hidden="false" customHeight="false" outlineLevel="0" collapsed="false">
      <c r="A244" s="0" t="n">
        <f aca="false">A243+1</f>
        <v>234</v>
      </c>
      <c r="B244" s="25" t="e">
        <f aca="false">RZV_SAQ($A244,B$3,B$4)</f>
        <v>#VALUE!</v>
      </c>
      <c r="C244" s="25" t="e">
        <f aca="false">RZV_SAQ($A244,C$3,C$4)</f>
        <v>#VALUE!</v>
      </c>
      <c r="D244" s="25" t="e">
        <f aca="false">RZV_SAQ($A244,D$3,D$4)</f>
        <v>#VALUE!</v>
      </c>
      <c r="E244" s="25" t="e">
        <f aca="false">RZV_SAQ($A244,E$3,E$4)</f>
        <v>#VALUE!</v>
      </c>
      <c r="F244" s="25" t="e">
        <f aca="false">RZV_SAQ($A244,F$3,F$4)</f>
        <v>#VALUE!</v>
      </c>
    </row>
    <row r="245" customFormat="false" ht="12.75" hidden="false" customHeight="false" outlineLevel="0" collapsed="false">
      <c r="A245" s="0" t="n">
        <f aca="false">A244+1</f>
        <v>235</v>
      </c>
      <c r="B245" s="25" t="e">
        <f aca="false">RZV_SAQ($A245,B$3,B$4)</f>
        <v>#VALUE!</v>
      </c>
      <c r="C245" s="25" t="e">
        <f aca="false">RZV_SAQ($A245,C$3,C$4)</f>
        <v>#VALUE!</v>
      </c>
      <c r="D245" s="25" t="e">
        <f aca="false">RZV_SAQ($A245,D$3,D$4)</f>
        <v>#VALUE!</v>
      </c>
      <c r="E245" s="25" t="e">
        <f aca="false">RZV_SAQ($A245,E$3,E$4)</f>
        <v>#VALUE!</v>
      </c>
      <c r="F245" s="25" t="e">
        <f aca="false">RZV_SAQ($A245,F$3,F$4)</f>
        <v>#VALUE!</v>
      </c>
    </row>
    <row r="246" customFormat="false" ht="12.75" hidden="false" customHeight="false" outlineLevel="0" collapsed="false">
      <c r="A246" s="0" t="n">
        <f aca="false">A245+1</f>
        <v>236</v>
      </c>
      <c r="B246" s="25" t="e">
        <f aca="false">RZV_SAQ($A246,B$3,B$4)</f>
        <v>#VALUE!</v>
      </c>
      <c r="C246" s="25" t="e">
        <f aca="false">RZV_SAQ($A246,C$3,C$4)</f>
        <v>#VALUE!</v>
      </c>
      <c r="D246" s="25" t="e">
        <f aca="false">RZV_SAQ($A246,D$3,D$4)</f>
        <v>#VALUE!</v>
      </c>
      <c r="E246" s="25" t="e">
        <f aca="false">RZV_SAQ($A246,E$3,E$4)</f>
        <v>#VALUE!</v>
      </c>
      <c r="F246" s="25" t="e">
        <f aca="false">RZV_SAQ($A246,F$3,F$4)</f>
        <v>#VALUE!</v>
      </c>
    </row>
    <row r="247" customFormat="false" ht="12.75" hidden="false" customHeight="false" outlineLevel="0" collapsed="false">
      <c r="A247" s="0" t="n">
        <f aca="false">A246+1</f>
        <v>237</v>
      </c>
      <c r="B247" s="25" t="e">
        <f aca="false">RZV_SAQ($A247,B$3,B$4)</f>
        <v>#VALUE!</v>
      </c>
      <c r="C247" s="25" t="e">
        <f aca="false">RZV_SAQ($A247,C$3,C$4)</f>
        <v>#VALUE!</v>
      </c>
      <c r="D247" s="25" t="e">
        <f aca="false">RZV_SAQ($A247,D$3,D$4)</f>
        <v>#VALUE!</v>
      </c>
      <c r="E247" s="25" t="e">
        <f aca="false">RZV_SAQ($A247,E$3,E$4)</f>
        <v>#VALUE!</v>
      </c>
      <c r="F247" s="25" t="e">
        <f aca="false">RZV_SAQ($A247,F$3,F$4)</f>
        <v>#VALUE!</v>
      </c>
    </row>
    <row r="248" customFormat="false" ht="12.75" hidden="false" customHeight="false" outlineLevel="0" collapsed="false">
      <c r="A248" s="0" t="n">
        <f aca="false">A247+1</f>
        <v>238</v>
      </c>
      <c r="B248" s="25" t="e">
        <f aca="false">RZV_SAQ($A248,B$3,B$4)</f>
        <v>#VALUE!</v>
      </c>
      <c r="C248" s="25" t="e">
        <f aca="false">RZV_SAQ($A248,C$3,C$4)</f>
        <v>#VALUE!</v>
      </c>
      <c r="D248" s="25" t="e">
        <f aca="false">RZV_SAQ($A248,D$3,D$4)</f>
        <v>#VALUE!</v>
      </c>
      <c r="E248" s="25" t="e">
        <f aca="false">RZV_SAQ($A248,E$3,E$4)</f>
        <v>#VALUE!</v>
      </c>
      <c r="F248" s="25" t="e">
        <f aca="false">RZV_SAQ($A248,F$3,F$4)</f>
        <v>#VALUE!</v>
      </c>
    </row>
    <row r="249" customFormat="false" ht="12.75" hidden="false" customHeight="false" outlineLevel="0" collapsed="false">
      <c r="A249" s="0" t="n">
        <f aca="false">A248+1</f>
        <v>239</v>
      </c>
      <c r="B249" s="25" t="e">
        <f aca="false">RZV_SAQ($A249,B$3,B$4)</f>
        <v>#VALUE!</v>
      </c>
      <c r="C249" s="25" t="e">
        <f aca="false">RZV_SAQ($A249,C$3,C$4)</f>
        <v>#VALUE!</v>
      </c>
      <c r="D249" s="25" t="e">
        <f aca="false">RZV_SAQ($A249,D$3,D$4)</f>
        <v>#VALUE!</v>
      </c>
      <c r="E249" s="25" t="e">
        <f aca="false">RZV_SAQ($A249,E$3,E$4)</f>
        <v>#VALUE!</v>
      </c>
      <c r="F249" s="25" t="e">
        <f aca="false">RZV_SAQ($A249,F$3,F$4)</f>
        <v>#VALUE!</v>
      </c>
    </row>
    <row r="250" customFormat="false" ht="12.75" hidden="false" customHeight="false" outlineLevel="0" collapsed="false">
      <c r="A250" s="0" t="n">
        <f aca="false">A249+1</f>
        <v>240</v>
      </c>
      <c r="B250" s="25" t="e">
        <f aca="false">RZV_SAQ($A250,B$3,B$4)</f>
        <v>#VALUE!</v>
      </c>
      <c r="C250" s="25" t="e">
        <f aca="false">RZV_SAQ($A250,C$3,C$4)</f>
        <v>#VALUE!</v>
      </c>
      <c r="D250" s="25" t="e">
        <f aca="false">RZV_SAQ($A250,D$3,D$4)</f>
        <v>#VALUE!</v>
      </c>
      <c r="E250" s="25" t="e">
        <f aca="false">RZV_SAQ($A250,E$3,E$4)</f>
        <v>#VALUE!</v>
      </c>
      <c r="F250" s="25" t="e">
        <f aca="false">RZV_SAQ($A250,F$3,F$4)</f>
        <v>#VALUE!</v>
      </c>
    </row>
    <row r="251" customFormat="false" ht="12.75" hidden="false" customHeight="false" outlineLevel="0" collapsed="false">
      <c r="A251" s="0" t="n">
        <f aca="false">A250+1</f>
        <v>241</v>
      </c>
      <c r="B251" s="25" t="e">
        <f aca="false">RZV_SAQ($A251,B$3,B$4)</f>
        <v>#VALUE!</v>
      </c>
      <c r="C251" s="25" t="e">
        <f aca="false">RZV_SAQ($A251,C$3,C$4)</f>
        <v>#VALUE!</v>
      </c>
      <c r="D251" s="25" t="e">
        <f aca="false">RZV_SAQ($A251,D$3,D$4)</f>
        <v>#VALUE!</v>
      </c>
      <c r="E251" s="25" t="e">
        <f aca="false">RZV_SAQ($A251,E$3,E$4)</f>
        <v>#VALUE!</v>
      </c>
      <c r="F251" s="25" t="e">
        <f aca="false">RZV_SAQ($A251,F$3,F$4)</f>
        <v>#VALUE!</v>
      </c>
    </row>
    <row r="252" customFormat="false" ht="12.75" hidden="false" customHeight="false" outlineLevel="0" collapsed="false">
      <c r="A252" s="0" t="n">
        <f aca="false">A251+1</f>
        <v>242</v>
      </c>
      <c r="B252" s="25" t="e">
        <f aca="false">RZV_SAQ($A252,B$3,B$4)</f>
        <v>#VALUE!</v>
      </c>
      <c r="C252" s="25" t="e">
        <f aca="false">RZV_SAQ($A252,C$3,C$4)</f>
        <v>#VALUE!</v>
      </c>
      <c r="D252" s="25" t="e">
        <f aca="false">RZV_SAQ($A252,D$3,D$4)</f>
        <v>#VALUE!</v>
      </c>
      <c r="E252" s="25" t="e">
        <f aca="false">RZV_SAQ($A252,E$3,E$4)</f>
        <v>#VALUE!</v>
      </c>
      <c r="F252" s="25" t="e">
        <f aca="false">RZV_SAQ($A252,F$3,F$4)</f>
        <v>#VALUE!</v>
      </c>
    </row>
    <row r="253" customFormat="false" ht="12.75" hidden="false" customHeight="false" outlineLevel="0" collapsed="false">
      <c r="A253" s="0" t="n">
        <f aca="false">A252+1</f>
        <v>243</v>
      </c>
      <c r="B253" s="25" t="e">
        <f aca="false">RZV_SAQ($A253,B$3,B$4)</f>
        <v>#VALUE!</v>
      </c>
      <c r="C253" s="25" t="e">
        <f aca="false">RZV_SAQ($A253,C$3,C$4)</f>
        <v>#VALUE!</v>
      </c>
      <c r="D253" s="25" t="e">
        <f aca="false">RZV_SAQ($A253,D$3,D$4)</f>
        <v>#VALUE!</v>
      </c>
      <c r="E253" s="25" t="e">
        <f aca="false">RZV_SAQ($A253,E$3,E$4)</f>
        <v>#VALUE!</v>
      </c>
      <c r="F253" s="25" t="e">
        <f aca="false">RZV_SAQ($A253,F$3,F$4)</f>
        <v>#VALUE!</v>
      </c>
    </row>
    <row r="254" customFormat="false" ht="12.75" hidden="false" customHeight="false" outlineLevel="0" collapsed="false">
      <c r="A254" s="0" t="n">
        <f aca="false">A253+1</f>
        <v>244</v>
      </c>
      <c r="B254" s="25" t="e">
        <f aca="false">RZV_SAQ($A254,B$3,B$4)</f>
        <v>#VALUE!</v>
      </c>
      <c r="C254" s="25" t="e">
        <f aca="false">RZV_SAQ($A254,C$3,C$4)</f>
        <v>#VALUE!</v>
      </c>
      <c r="D254" s="25" t="e">
        <f aca="false">RZV_SAQ($A254,D$3,D$4)</f>
        <v>#VALUE!</v>
      </c>
      <c r="E254" s="25" t="e">
        <f aca="false">RZV_SAQ($A254,E$3,E$4)</f>
        <v>#VALUE!</v>
      </c>
      <c r="F254" s="25" t="e">
        <f aca="false">RZV_SAQ($A254,F$3,F$4)</f>
        <v>#VALUE!</v>
      </c>
    </row>
    <row r="255" customFormat="false" ht="12.75" hidden="false" customHeight="false" outlineLevel="0" collapsed="false">
      <c r="A255" s="0" t="n">
        <f aca="false">A254+1</f>
        <v>245</v>
      </c>
      <c r="B255" s="25" t="e">
        <f aca="false">RZV_SAQ($A255,B$3,B$4)</f>
        <v>#VALUE!</v>
      </c>
      <c r="C255" s="25" t="e">
        <f aca="false">RZV_SAQ($A255,C$3,C$4)</f>
        <v>#VALUE!</v>
      </c>
      <c r="D255" s="25" t="e">
        <f aca="false">RZV_SAQ($A255,D$3,D$4)</f>
        <v>#VALUE!</v>
      </c>
      <c r="E255" s="25" t="e">
        <f aca="false">RZV_SAQ($A255,E$3,E$4)</f>
        <v>#VALUE!</v>
      </c>
      <c r="F255" s="25" t="e">
        <f aca="false">RZV_SAQ($A255,F$3,F$4)</f>
        <v>#VALUE!</v>
      </c>
    </row>
    <row r="256" customFormat="false" ht="12.75" hidden="false" customHeight="false" outlineLevel="0" collapsed="false">
      <c r="A256" s="0" t="n">
        <f aca="false">A255+1</f>
        <v>246</v>
      </c>
      <c r="B256" s="25" t="e">
        <f aca="false">RZV_SAQ($A256,B$3,B$4)</f>
        <v>#VALUE!</v>
      </c>
      <c r="C256" s="25" t="e">
        <f aca="false">RZV_SAQ($A256,C$3,C$4)</f>
        <v>#VALUE!</v>
      </c>
      <c r="D256" s="25" t="e">
        <f aca="false">RZV_SAQ($A256,D$3,D$4)</f>
        <v>#VALUE!</v>
      </c>
      <c r="E256" s="25" t="e">
        <f aca="false">RZV_SAQ($A256,E$3,E$4)</f>
        <v>#VALUE!</v>
      </c>
      <c r="F256" s="25" t="e">
        <f aca="false">RZV_SAQ($A256,F$3,F$4)</f>
        <v>#VALUE!</v>
      </c>
    </row>
    <row r="257" customFormat="false" ht="12.75" hidden="false" customHeight="false" outlineLevel="0" collapsed="false">
      <c r="A257" s="0" t="n">
        <f aca="false">A256+1</f>
        <v>247</v>
      </c>
      <c r="B257" s="25" t="e">
        <f aca="false">RZV_SAQ($A257,B$3,B$4)</f>
        <v>#VALUE!</v>
      </c>
      <c r="C257" s="25" t="e">
        <f aca="false">RZV_SAQ($A257,C$3,C$4)</f>
        <v>#VALUE!</v>
      </c>
      <c r="D257" s="25" t="e">
        <f aca="false">RZV_SAQ($A257,D$3,D$4)</f>
        <v>#VALUE!</v>
      </c>
      <c r="E257" s="25" t="e">
        <f aca="false">RZV_SAQ($A257,E$3,E$4)</f>
        <v>#VALUE!</v>
      </c>
      <c r="F257" s="25" t="e">
        <f aca="false">RZV_SAQ($A257,F$3,F$4)</f>
        <v>#VALUE!</v>
      </c>
    </row>
    <row r="258" customFormat="false" ht="12.75" hidden="false" customHeight="false" outlineLevel="0" collapsed="false">
      <c r="A258" s="0" t="n">
        <f aca="false">A257+1</f>
        <v>248</v>
      </c>
      <c r="B258" s="25" t="e">
        <f aca="false">RZV_SAQ($A258,B$3,B$4)</f>
        <v>#VALUE!</v>
      </c>
      <c r="C258" s="25" t="e">
        <f aca="false">RZV_SAQ($A258,C$3,C$4)</f>
        <v>#VALUE!</v>
      </c>
      <c r="D258" s="25" t="e">
        <f aca="false">RZV_SAQ($A258,D$3,D$4)</f>
        <v>#VALUE!</v>
      </c>
      <c r="E258" s="25" t="e">
        <f aca="false">RZV_SAQ($A258,E$3,E$4)</f>
        <v>#VALUE!</v>
      </c>
      <c r="F258" s="25" t="e">
        <f aca="false">RZV_SAQ($A258,F$3,F$4)</f>
        <v>#VALUE!</v>
      </c>
    </row>
    <row r="259" customFormat="false" ht="12.75" hidden="false" customHeight="false" outlineLevel="0" collapsed="false">
      <c r="A259" s="0" t="n">
        <f aca="false">A258+1</f>
        <v>249</v>
      </c>
      <c r="B259" s="25" t="e">
        <f aca="false">RZV_SAQ($A259,B$3,B$4)</f>
        <v>#VALUE!</v>
      </c>
      <c r="C259" s="25" t="e">
        <f aca="false">RZV_SAQ($A259,C$3,C$4)</f>
        <v>#VALUE!</v>
      </c>
      <c r="D259" s="25" t="e">
        <f aca="false">RZV_SAQ($A259,D$3,D$4)</f>
        <v>#VALUE!</v>
      </c>
      <c r="E259" s="25" t="e">
        <f aca="false">RZV_SAQ($A259,E$3,E$4)</f>
        <v>#VALUE!</v>
      </c>
      <c r="F259" s="25" t="e">
        <f aca="false">RZV_SAQ($A259,F$3,F$4)</f>
        <v>#VALUE!</v>
      </c>
    </row>
    <row r="260" customFormat="false" ht="12.75" hidden="false" customHeight="false" outlineLevel="0" collapsed="false">
      <c r="A260" s="0" t="n">
        <f aca="false">A259+1</f>
        <v>250</v>
      </c>
      <c r="B260" s="25" t="e">
        <f aca="false">RZV_SAQ($A260,B$3,B$4)</f>
        <v>#VALUE!</v>
      </c>
      <c r="C260" s="25" t="e">
        <f aca="false">RZV_SAQ($A260,C$3,C$4)</f>
        <v>#VALUE!</v>
      </c>
      <c r="D260" s="25" t="e">
        <f aca="false">RZV_SAQ($A260,D$3,D$4)</f>
        <v>#VALUE!</v>
      </c>
      <c r="E260" s="25" t="e">
        <f aca="false">RZV_SAQ($A260,E$3,E$4)</f>
        <v>#VALUE!</v>
      </c>
      <c r="F260" s="25" t="e">
        <f aca="false">RZV_SAQ($A260,F$3,F$4)</f>
        <v>#VALUE!</v>
      </c>
    </row>
    <row r="261" customFormat="false" ht="12.75" hidden="false" customHeight="false" outlineLevel="0" collapsed="false">
      <c r="A261" s="0" t="n">
        <f aca="false">A260+1</f>
        <v>251</v>
      </c>
      <c r="B261" s="25" t="e">
        <f aca="false">RZV_SAQ($A261,B$3,B$4)</f>
        <v>#VALUE!</v>
      </c>
      <c r="C261" s="25" t="e">
        <f aca="false">RZV_SAQ($A261,C$3,C$4)</f>
        <v>#VALUE!</v>
      </c>
      <c r="D261" s="25" t="e">
        <f aca="false">RZV_SAQ($A261,D$3,D$4)</f>
        <v>#VALUE!</v>
      </c>
      <c r="E261" s="25" t="e">
        <f aca="false">RZV_SAQ($A261,E$3,E$4)</f>
        <v>#VALUE!</v>
      </c>
      <c r="F261" s="25" t="e">
        <f aca="false">RZV_SAQ($A261,F$3,F$4)</f>
        <v>#VALUE!</v>
      </c>
    </row>
    <row r="262" customFormat="false" ht="12.75" hidden="false" customHeight="false" outlineLevel="0" collapsed="false">
      <c r="A262" s="0" t="n">
        <f aca="false">A261+1</f>
        <v>252</v>
      </c>
      <c r="B262" s="25" t="e">
        <f aca="false">RZV_SAQ($A262,B$3,B$4)</f>
        <v>#VALUE!</v>
      </c>
      <c r="C262" s="25" t="e">
        <f aca="false">RZV_SAQ($A262,C$3,C$4)</f>
        <v>#VALUE!</v>
      </c>
      <c r="D262" s="25" t="e">
        <f aca="false">RZV_SAQ($A262,D$3,D$4)</f>
        <v>#VALUE!</v>
      </c>
      <c r="E262" s="25" t="e">
        <f aca="false">RZV_SAQ($A262,E$3,E$4)</f>
        <v>#VALUE!</v>
      </c>
      <c r="F262" s="25" t="e">
        <f aca="false">RZV_SAQ($A262,F$3,F$4)</f>
        <v>#VALUE!</v>
      </c>
    </row>
    <row r="263" customFormat="false" ht="12.75" hidden="false" customHeight="false" outlineLevel="0" collapsed="false">
      <c r="A263" s="0" t="n">
        <f aca="false">A262+1</f>
        <v>253</v>
      </c>
      <c r="B263" s="25" t="e">
        <f aca="false">RZV_SAQ($A263,B$3,B$4)</f>
        <v>#VALUE!</v>
      </c>
      <c r="C263" s="25" t="e">
        <f aca="false">RZV_SAQ($A263,C$3,C$4)</f>
        <v>#VALUE!</v>
      </c>
      <c r="D263" s="25" t="e">
        <f aca="false">RZV_SAQ($A263,D$3,D$4)</f>
        <v>#VALUE!</v>
      </c>
      <c r="E263" s="25" t="e">
        <f aca="false">RZV_SAQ($A263,E$3,E$4)</f>
        <v>#VALUE!</v>
      </c>
      <c r="F263" s="25" t="e">
        <f aca="false">RZV_SAQ($A263,F$3,F$4)</f>
        <v>#VALUE!</v>
      </c>
    </row>
    <row r="264" customFormat="false" ht="12.75" hidden="false" customHeight="false" outlineLevel="0" collapsed="false">
      <c r="A264" s="0" t="n">
        <f aca="false">A263+1</f>
        <v>254</v>
      </c>
      <c r="B264" s="25" t="e">
        <f aca="false">RZV_SAQ($A264,B$3,B$4)</f>
        <v>#VALUE!</v>
      </c>
      <c r="C264" s="25" t="e">
        <f aca="false">RZV_SAQ($A264,C$3,C$4)</f>
        <v>#VALUE!</v>
      </c>
      <c r="D264" s="25" t="e">
        <f aca="false">RZV_SAQ($A264,D$3,D$4)</f>
        <v>#VALUE!</v>
      </c>
      <c r="E264" s="25" t="e">
        <f aca="false">RZV_SAQ($A264,E$3,E$4)</f>
        <v>#VALUE!</v>
      </c>
      <c r="F264" s="25" t="e">
        <f aca="false">RZV_SAQ($A264,F$3,F$4)</f>
        <v>#VALUE!</v>
      </c>
    </row>
    <row r="265" customFormat="false" ht="12.75" hidden="false" customHeight="false" outlineLevel="0" collapsed="false">
      <c r="A265" s="0" t="n">
        <f aca="false">A264+1</f>
        <v>255</v>
      </c>
      <c r="B265" s="25" t="e">
        <f aca="false">RZV_SAQ($A265,B$3,B$4)</f>
        <v>#VALUE!</v>
      </c>
      <c r="C265" s="25" t="e">
        <f aca="false">RZV_SAQ($A265,C$3,C$4)</f>
        <v>#VALUE!</v>
      </c>
      <c r="D265" s="25" t="e">
        <f aca="false">RZV_SAQ($A265,D$3,D$4)</f>
        <v>#VALUE!</v>
      </c>
      <c r="E265" s="25" t="e">
        <f aca="false">RZV_SAQ($A265,E$3,E$4)</f>
        <v>#VALUE!</v>
      </c>
      <c r="F265" s="25" t="e">
        <f aca="false">RZV_SAQ($A265,F$3,F$4)</f>
        <v>#VALUE!</v>
      </c>
    </row>
    <row r="266" customFormat="false" ht="12.75" hidden="false" customHeight="false" outlineLevel="0" collapsed="false">
      <c r="A266" s="0" t="n">
        <f aca="false">A265+1</f>
        <v>256</v>
      </c>
      <c r="B266" s="25" t="e">
        <f aca="false">RZV_SAQ($A266,B$3,B$4)</f>
        <v>#VALUE!</v>
      </c>
      <c r="C266" s="25" t="e">
        <f aca="false">RZV_SAQ($A266,C$3,C$4)</f>
        <v>#VALUE!</v>
      </c>
      <c r="D266" s="25" t="e">
        <f aca="false">RZV_SAQ($A266,D$3,D$4)</f>
        <v>#VALUE!</v>
      </c>
      <c r="E266" s="25" t="e">
        <f aca="false">RZV_SAQ($A266,E$3,E$4)</f>
        <v>#VALUE!</v>
      </c>
      <c r="F266" s="25" t="e">
        <f aca="false">RZV_SAQ($A266,F$3,F$4)</f>
        <v>#VALUE!</v>
      </c>
    </row>
    <row r="267" customFormat="false" ht="12.75" hidden="false" customHeight="false" outlineLevel="0" collapsed="false">
      <c r="A267" s="0" t="n">
        <f aca="false">A266+1</f>
        <v>257</v>
      </c>
      <c r="B267" s="25" t="e">
        <f aca="false">RZV_SAQ($A267,B$3,B$4)</f>
        <v>#VALUE!</v>
      </c>
      <c r="C267" s="25" t="e">
        <f aca="false">RZV_SAQ($A267,C$3,C$4)</f>
        <v>#VALUE!</v>
      </c>
      <c r="D267" s="25" t="e">
        <f aca="false">RZV_SAQ($A267,D$3,D$4)</f>
        <v>#VALUE!</v>
      </c>
      <c r="E267" s="25" t="e">
        <f aca="false">RZV_SAQ($A267,E$3,E$4)</f>
        <v>#VALUE!</v>
      </c>
      <c r="F267" s="25" t="e">
        <f aca="false">RZV_SAQ($A267,F$3,F$4)</f>
        <v>#VALUE!</v>
      </c>
    </row>
    <row r="268" customFormat="false" ht="12.75" hidden="false" customHeight="false" outlineLevel="0" collapsed="false">
      <c r="A268" s="0" t="n">
        <f aca="false">A267+1</f>
        <v>258</v>
      </c>
      <c r="B268" s="25" t="e">
        <f aca="false">RZV_SAQ($A268,B$3,B$4)</f>
        <v>#VALUE!</v>
      </c>
      <c r="C268" s="25" t="e">
        <f aca="false">RZV_SAQ($A268,C$3,C$4)</f>
        <v>#VALUE!</v>
      </c>
      <c r="D268" s="25" t="e">
        <f aca="false">RZV_SAQ($A268,D$3,D$4)</f>
        <v>#VALUE!</v>
      </c>
      <c r="E268" s="25" t="e">
        <f aca="false">RZV_SAQ($A268,E$3,E$4)</f>
        <v>#VALUE!</v>
      </c>
      <c r="F268" s="25" t="e">
        <f aca="false">RZV_SAQ($A268,F$3,F$4)</f>
        <v>#VALUE!</v>
      </c>
    </row>
    <row r="269" customFormat="false" ht="12.75" hidden="false" customHeight="false" outlineLevel="0" collapsed="false">
      <c r="A269" s="0" t="n">
        <f aca="false">A268+1</f>
        <v>259</v>
      </c>
      <c r="B269" s="25" t="e">
        <f aca="false">RZV_SAQ($A269,B$3,B$4)</f>
        <v>#VALUE!</v>
      </c>
      <c r="C269" s="25" t="e">
        <f aca="false">RZV_SAQ($A269,C$3,C$4)</f>
        <v>#VALUE!</v>
      </c>
      <c r="D269" s="25" t="e">
        <f aca="false">RZV_SAQ($A269,D$3,D$4)</f>
        <v>#VALUE!</v>
      </c>
      <c r="E269" s="25" t="e">
        <f aca="false">RZV_SAQ($A269,E$3,E$4)</f>
        <v>#VALUE!</v>
      </c>
      <c r="F269" s="25" t="e">
        <f aca="false">RZV_SAQ($A269,F$3,F$4)</f>
        <v>#VALUE!</v>
      </c>
    </row>
    <row r="270" customFormat="false" ht="12.75" hidden="false" customHeight="false" outlineLevel="0" collapsed="false">
      <c r="A270" s="0" t="n">
        <f aca="false">A269+1</f>
        <v>260</v>
      </c>
      <c r="B270" s="25" t="e">
        <f aca="false">RZV_SAQ($A270,B$3,B$4)</f>
        <v>#VALUE!</v>
      </c>
      <c r="C270" s="25" t="e">
        <f aca="false">RZV_SAQ($A270,C$3,C$4)</f>
        <v>#VALUE!</v>
      </c>
      <c r="D270" s="25" t="e">
        <f aca="false">RZV_SAQ($A270,D$3,D$4)</f>
        <v>#VALUE!</v>
      </c>
      <c r="E270" s="25" t="e">
        <f aca="false">RZV_SAQ($A270,E$3,E$4)</f>
        <v>#VALUE!</v>
      </c>
      <c r="F270" s="25" t="e">
        <f aca="false">RZV_SAQ($A270,F$3,F$4)</f>
        <v>#VALUE!</v>
      </c>
    </row>
    <row r="271" customFormat="false" ht="12.75" hidden="false" customHeight="false" outlineLevel="0" collapsed="false">
      <c r="A271" s="0" t="n">
        <f aca="false">A270+1</f>
        <v>261</v>
      </c>
      <c r="B271" s="25" t="e">
        <f aca="false">RZV_SAQ($A271,B$3,B$4)</f>
        <v>#VALUE!</v>
      </c>
      <c r="C271" s="25" t="e">
        <f aca="false">RZV_SAQ($A271,C$3,C$4)</f>
        <v>#VALUE!</v>
      </c>
      <c r="D271" s="25" t="e">
        <f aca="false">RZV_SAQ($A271,D$3,D$4)</f>
        <v>#VALUE!</v>
      </c>
      <c r="E271" s="25" t="e">
        <f aca="false">RZV_SAQ($A271,E$3,E$4)</f>
        <v>#VALUE!</v>
      </c>
      <c r="F271" s="25" t="e">
        <f aca="false">RZV_SAQ($A271,F$3,F$4)</f>
        <v>#VALUE!</v>
      </c>
    </row>
    <row r="272" customFormat="false" ht="12.75" hidden="false" customHeight="false" outlineLevel="0" collapsed="false">
      <c r="A272" s="0" t="n">
        <f aca="false">A271+1</f>
        <v>262</v>
      </c>
      <c r="B272" s="25" t="e">
        <f aca="false">RZV_SAQ($A272,B$3,B$4)</f>
        <v>#VALUE!</v>
      </c>
      <c r="C272" s="25" t="e">
        <f aca="false">RZV_SAQ($A272,C$3,C$4)</f>
        <v>#VALUE!</v>
      </c>
      <c r="D272" s="25" t="e">
        <f aca="false">RZV_SAQ($A272,D$3,D$4)</f>
        <v>#VALUE!</v>
      </c>
      <c r="E272" s="25" t="e">
        <f aca="false">RZV_SAQ($A272,E$3,E$4)</f>
        <v>#VALUE!</v>
      </c>
      <c r="F272" s="25" t="e">
        <f aca="false">RZV_SAQ($A272,F$3,F$4)</f>
        <v>#VALUE!</v>
      </c>
    </row>
    <row r="273" customFormat="false" ht="12.75" hidden="false" customHeight="false" outlineLevel="0" collapsed="false">
      <c r="A273" s="0" t="n">
        <f aca="false">A272+1</f>
        <v>263</v>
      </c>
      <c r="B273" s="25" t="e">
        <f aca="false">RZV_SAQ($A273,B$3,B$4)</f>
        <v>#VALUE!</v>
      </c>
      <c r="C273" s="25" t="e">
        <f aca="false">RZV_SAQ($A273,C$3,C$4)</f>
        <v>#VALUE!</v>
      </c>
      <c r="D273" s="25" t="e">
        <f aca="false">RZV_SAQ($A273,D$3,D$4)</f>
        <v>#VALUE!</v>
      </c>
      <c r="E273" s="25" t="e">
        <f aca="false">RZV_SAQ($A273,E$3,E$4)</f>
        <v>#VALUE!</v>
      </c>
      <c r="F273" s="25" t="e">
        <f aca="false">RZV_SAQ($A273,F$3,F$4)</f>
        <v>#VALUE!</v>
      </c>
    </row>
    <row r="274" customFormat="false" ht="12.75" hidden="false" customHeight="false" outlineLevel="0" collapsed="false">
      <c r="A274" s="0" t="n">
        <f aca="false">A273+1</f>
        <v>264</v>
      </c>
      <c r="B274" s="25" t="e">
        <f aca="false">RZV_SAQ($A274,B$3,B$4)</f>
        <v>#VALUE!</v>
      </c>
      <c r="C274" s="25" t="e">
        <f aca="false">RZV_SAQ($A274,C$3,C$4)</f>
        <v>#VALUE!</v>
      </c>
      <c r="D274" s="25" t="e">
        <f aca="false">RZV_SAQ($A274,D$3,D$4)</f>
        <v>#VALUE!</v>
      </c>
      <c r="E274" s="25" t="e">
        <f aca="false">RZV_SAQ($A274,E$3,E$4)</f>
        <v>#VALUE!</v>
      </c>
      <c r="F274" s="25" t="e">
        <f aca="false">RZV_SAQ($A274,F$3,F$4)</f>
        <v>#VALUE!</v>
      </c>
    </row>
    <row r="275" customFormat="false" ht="12.75" hidden="false" customHeight="false" outlineLevel="0" collapsed="false">
      <c r="A275" s="0" t="n">
        <f aca="false">A274+1</f>
        <v>265</v>
      </c>
      <c r="B275" s="25" t="e">
        <f aca="false">RZV_SAQ($A275,B$3,B$4)</f>
        <v>#VALUE!</v>
      </c>
      <c r="C275" s="25" t="e">
        <f aca="false">RZV_SAQ($A275,C$3,C$4)</f>
        <v>#VALUE!</v>
      </c>
      <c r="D275" s="25" t="e">
        <f aca="false">RZV_SAQ($A275,D$3,D$4)</f>
        <v>#VALUE!</v>
      </c>
      <c r="E275" s="25" t="e">
        <f aca="false">RZV_SAQ($A275,E$3,E$4)</f>
        <v>#VALUE!</v>
      </c>
      <c r="F275" s="25" t="e">
        <f aca="false">RZV_SAQ($A275,F$3,F$4)</f>
        <v>#VALUE!</v>
      </c>
    </row>
    <row r="276" customFormat="false" ht="12.75" hidden="false" customHeight="false" outlineLevel="0" collapsed="false">
      <c r="A276" s="0" t="n">
        <f aca="false">A275+1</f>
        <v>266</v>
      </c>
      <c r="B276" s="25" t="e">
        <f aca="false">RZV_SAQ($A276,B$3,B$4)</f>
        <v>#VALUE!</v>
      </c>
      <c r="C276" s="25" t="e">
        <f aca="false">RZV_SAQ($A276,C$3,C$4)</f>
        <v>#VALUE!</v>
      </c>
      <c r="D276" s="25" t="e">
        <f aca="false">RZV_SAQ($A276,D$3,D$4)</f>
        <v>#VALUE!</v>
      </c>
      <c r="E276" s="25" t="e">
        <f aca="false">RZV_SAQ($A276,E$3,E$4)</f>
        <v>#VALUE!</v>
      </c>
      <c r="F276" s="25" t="e">
        <f aca="false">RZV_SAQ($A276,F$3,F$4)</f>
        <v>#VALUE!</v>
      </c>
    </row>
    <row r="277" customFormat="false" ht="12.75" hidden="false" customHeight="false" outlineLevel="0" collapsed="false">
      <c r="A277" s="0" t="n">
        <f aca="false">A276+1</f>
        <v>267</v>
      </c>
      <c r="B277" s="25" t="e">
        <f aca="false">RZV_SAQ($A277,B$3,B$4)</f>
        <v>#VALUE!</v>
      </c>
      <c r="C277" s="25" t="e">
        <f aca="false">RZV_SAQ($A277,C$3,C$4)</f>
        <v>#VALUE!</v>
      </c>
      <c r="D277" s="25" t="e">
        <f aca="false">RZV_SAQ($A277,D$3,D$4)</f>
        <v>#VALUE!</v>
      </c>
      <c r="E277" s="25" t="e">
        <f aca="false">RZV_SAQ($A277,E$3,E$4)</f>
        <v>#VALUE!</v>
      </c>
      <c r="F277" s="25" t="e">
        <f aca="false">RZV_SAQ($A277,F$3,F$4)</f>
        <v>#VALUE!</v>
      </c>
    </row>
    <row r="278" customFormat="false" ht="12.75" hidden="false" customHeight="false" outlineLevel="0" collapsed="false">
      <c r="A278" s="0" t="n">
        <f aca="false">A277+1</f>
        <v>268</v>
      </c>
      <c r="B278" s="25" t="e">
        <f aca="false">RZV_SAQ($A278,B$3,B$4)</f>
        <v>#VALUE!</v>
      </c>
      <c r="C278" s="25" t="e">
        <f aca="false">RZV_SAQ($A278,C$3,C$4)</f>
        <v>#VALUE!</v>
      </c>
      <c r="D278" s="25" t="e">
        <f aca="false">RZV_SAQ($A278,D$3,D$4)</f>
        <v>#VALUE!</v>
      </c>
      <c r="E278" s="25" t="e">
        <f aca="false">RZV_SAQ($A278,E$3,E$4)</f>
        <v>#VALUE!</v>
      </c>
      <c r="F278" s="25" t="e">
        <f aca="false">RZV_SAQ($A278,F$3,F$4)</f>
        <v>#VALUE!</v>
      </c>
    </row>
    <row r="279" customFormat="false" ht="12.75" hidden="false" customHeight="false" outlineLevel="0" collapsed="false">
      <c r="A279" s="0" t="n">
        <f aca="false">A278+1</f>
        <v>269</v>
      </c>
      <c r="B279" s="25" t="e">
        <f aca="false">RZV_SAQ($A279,B$3,B$4)</f>
        <v>#VALUE!</v>
      </c>
      <c r="C279" s="25" t="e">
        <f aca="false">RZV_SAQ($A279,C$3,C$4)</f>
        <v>#VALUE!</v>
      </c>
      <c r="D279" s="25" t="e">
        <f aca="false">RZV_SAQ($A279,D$3,D$4)</f>
        <v>#VALUE!</v>
      </c>
      <c r="E279" s="25" t="e">
        <f aca="false">RZV_SAQ($A279,E$3,E$4)</f>
        <v>#VALUE!</v>
      </c>
      <c r="F279" s="25" t="e">
        <f aca="false">RZV_SAQ($A279,F$3,F$4)</f>
        <v>#VALUE!</v>
      </c>
    </row>
    <row r="280" customFormat="false" ht="12.75" hidden="false" customHeight="false" outlineLevel="0" collapsed="false">
      <c r="A280" s="0" t="n">
        <f aca="false">A279+1</f>
        <v>270</v>
      </c>
      <c r="B280" s="25" t="e">
        <f aca="false">RZV_SAQ($A280,B$3,B$4)</f>
        <v>#VALUE!</v>
      </c>
      <c r="C280" s="25" t="e">
        <f aca="false">RZV_SAQ($A280,C$3,C$4)</f>
        <v>#VALUE!</v>
      </c>
      <c r="D280" s="25" t="e">
        <f aca="false">RZV_SAQ($A280,D$3,D$4)</f>
        <v>#VALUE!</v>
      </c>
      <c r="E280" s="25" t="e">
        <f aca="false">RZV_SAQ($A280,E$3,E$4)</f>
        <v>#VALUE!</v>
      </c>
      <c r="F280" s="25" t="e">
        <f aca="false">RZV_SAQ($A280,F$3,F$4)</f>
        <v>#VALUE!</v>
      </c>
    </row>
    <row r="281" customFormat="false" ht="12.75" hidden="false" customHeight="false" outlineLevel="0" collapsed="false">
      <c r="A281" s="0" t="n">
        <f aca="false">A280+1</f>
        <v>271</v>
      </c>
      <c r="B281" s="25" t="e">
        <f aca="false">RZV_SAQ($A281,B$3,B$4)</f>
        <v>#VALUE!</v>
      </c>
      <c r="C281" s="25" t="e">
        <f aca="false">RZV_SAQ($A281,C$3,C$4)</f>
        <v>#VALUE!</v>
      </c>
      <c r="D281" s="25" t="e">
        <f aca="false">RZV_SAQ($A281,D$3,D$4)</f>
        <v>#VALUE!</v>
      </c>
      <c r="E281" s="25" t="e">
        <f aca="false">RZV_SAQ($A281,E$3,E$4)</f>
        <v>#VALUE!</v>
      </c>
      <c r="F281" s="25" t="e">
        <f aca="false">RZV_SAQ($A281,F$3,F$4)</f>
        <v>#VALUE!</v>
      </c>
    </row>
    <row r="282" customFormat="false" ht="12.75" hidden="false" customHeight="false" outlineLevel="0" collapsed="false">
      <c r="A282" s="0" t="n">
        <f aca="false">A281+1</f>
        <v>272</v>
      </c>
      <c r="B282" s="25" t="e">
        <f aca="false">RZV_SAQ($A282,B$3,B$4)</f>
        <v>#VALUE!</v>
      </c>
      <c r="C282" s="25" t="e">
        <f aca="false">RZV_SAQ($A282,C$3,C$4)</f>
        <v>#VALUE!</v>
      </c>
      <c r="D282" s="25" t="e">
        <f aca="false">RZV_SAQ($A282,D$3,D$4)</f>
        <v>#VALUE!</v>
      </c>
      <c r="E282" s="25" t="e">
        <f aca="false">RZV_SAQ($A282,E$3,E$4)</f>
        <v>#VALUE!</v>
      </c>
      <c r="F282" s="25" t="e">
        <f aca="false">RZV_SAQ($A282,F$3,F$4)</f>
        <v>#VALUE!</v>
      </c>
    </row>
    <row r="283" customFormat="false" ht="12.75" hidden="false" customHeight="false" outlineLevel="0" collapsed="false">
      <c r="A283" s="0" t="n">
        <f aca="false">A282+1</f>
        <v>273</v>
      </c>
      <c r="B283" s="25" t="e">
        <f aca="false">RZV_SAQ($A283,B$3,B$4)</f>
        <v>#VALUE!</v>
      </c>
      <c r="C283" s="25" t="e">
        <f aca="false">RZV_SAQ($A283,C$3,C$4)</f>
        <v>#VALUE!</v>
      </c>
      <c r="D283" s="25" t="e">
        <f aca="false">RZV_SAQ($A283,D$3,D$4)</f>
        <v>#VALUE!</v>
      </c>
      <c r="E283" s="25" t="e">
        <f aca="false">RZV_SAQ($A283,E$3,E$4)</f>
        <v>#VALUE!</v>
      </c>
      <c r="F283" s="25" t="e">
        <f aca="false">RZV_SAQ($A283,F$3,F$4)</f>
        <v>#VALUE!</v>
      </c>
    </row>
    <row r="284" customFormat="false" ht="12.75" hidden="false" customHeight="false" outlineLevel="0" collapsed="false">
      <c r="A284" s="0" t="n">
        <f aca="false">A283+1</f>
        <v>274</v>
      </c>
      <c r="B284" s="25" t="e">
        <f aca="false">RZV_SAQ($A284,B$3,B$4)</f>
        <v>#VALUE!</v>
      </c>
      <c r="C284" s="25" t="e">
        <f aca="false">RZV_SAQ($A284,C$3,C$4)</f>
        <v>#VALUE!</v>
      </c>
      <c r="D284" s="25" t="e">
        <f aca="false">RZV_SAQ($A284,D$3,D$4)</f>
        <v>#VALUE!</v>
      </c>
      <c r="E284" s="25" t="e">
        <f aca="false">RZV_SAQ($A284,E$3,E$4)</f>
        <v>#VALUE!</v>
      </c>
      <c r="F284" s="25" t="e">
        <f aca="false">RZV_SAQ($A284,F$3,F$4)</f>
        <v>#VALUE!</v>
      </c>
    </row>
    <row r="285" customFormat="false" ht="12.75" hidden="false" customHeight="false" outlineLevel="0" collapsed="false">
      <c r="A285" s="0" t="n">
        <f aca="false">A284+1</f>
        <v>275</v>
      </c>
      <c r="B285" s="25" t="e">
        <f aca="false">RZV_SAQ($A285,B$3,B$4)</f>
        <v>#VALUE!</v>
      </c>
      <c r="C285" s="25" t="e">
        <f aca="false">RZV_SAQ($A285,C$3,C$4)</f>
        <v>#VALUE!</v>
      </c>
      <c r="D285" s="25" t="e">
        <f aca="false">RZV_SAQ($A285,D$3,D$4)</f>
        <v>#VALUE!</v>
      </c>
      <c r="E285" s="25" t="e">
        <f aca="false">RZV_SAQ($A285,E$3,E$4)</f>
        <v>#VALUE!</v>
      </c>
      <c r="F285" s="25" t="e">
        <f aca="false">RZV_SAQ($A285,F$3,F$4)</f>
        <v>#VALUE!</v>
      </c>
    </row>
    <row r="286" customFormat="false" ht="12.75" hidden="false" customHeight="false" outlineLevel="0" collapsed="false">
      <c r="A286" s="0" t="n">
        <f aca="false">A285+1</f>
        <v>276</v>
      </c>
      <c r="B286" s="25" t="e">
        <f aca="false">RZV_SAQ($A286,B$3,B$4)</f>
        <v>#VALUE!</v>
      </c>
      <c r="C286" s="25" t="e">
        <f aca="false">RZV_SAQ($A286,C$3,C$4)</f>
        <v>#VALUE!</v>
      </c>
      <c r="D286" s="25" t="e">
        <f aca="false">RZV_SAQ($A286,D$3,D$4)</f>
        <v>#VALUE!</v>
      </c>
      <c r="E286" s="25" t="e">
        <f aca="false">RZV_SAQ($A286,E$3,E$4)</f>
        <v>#VALUE!</v>
      </c>
      <c r="F286" s="25" t="e">
        <f aca="false">RZV_SAQ($A286,F$3,F$4)</f>
        <v>#VALUE!</v>
      </c>
    </row>
    <row r="287" customFormat="false" ht="12.75" hidden="false" customHeight="false" outlineLevel="0" collapsed="false">
      <c r="A287" s="0" t="n">
        <f aca="false">A286+1</f>
        <v>277</v>
      </c>
      <c r="B287" s="25" t="e">
        <f aca="false">RZV_SAQ($A287,B$3,B$4)</f>
        <v>#VALUE!</v>
      </c>
      <c r="C287" s="25" t="e">
        <f aca="false">RZV_SAQ($A287,C$3,C$4)</f>
        <v>#VALUE!</v>
      </c>
      <c r="D287" s="25" t="e">
        <f aca="false">RZV_SAQ($A287,D$3,D$4)</f>
        <v>#VALUE!</v>
      </c>
      <c r="E287" s="25" t="e">
        <f aca="false">RZV_SAQ($A287,E$3,E$4)</f>
        <v>#VALUE!</v>
      </c>
      <c r="F287" s="25" t="e">
        <f aca="false">RZV_SAQ($A287,F$3,F$4)</f>
        <v>#VALUE!</v>
      </c>
    </row>
    <row r="288" customFormat="false" ht="12.75" hidden="false" customHeight="false" outlineLevel="0" collapsed="false">
      <c r="A288" s="0" t="n">
        <f aca="false">A287+1</f>
        <v>278</v>
      </c>
      <c r="B288" s="25" t="e">
        <f aca="false">RZV_SAQ($A288,B$3,B$4)</f>
        <v>#VALUE!</v>
      </c>
      <c r="C288" s="25" t="e">
        <f aca="false">RZV_SAQ($A288,C$3,C$4)</f>
        <v>#VALUE!</v>
      </c>
      <c r="D288" s="25" t="e">
        <f aca="false">RZV_SAQ($A288,D$3,D$4)</f>
        <v>#VALUE!</v>
      </c>
      <c r="E288" s="25" t="e">
        <f aca="false">RZV_SAQ($A288,E$3,E$4)</f>
        <v>#VALUE!</v>
      </c>
      <c r="F288" s="25" t="e">
        <f aca="false">RZV_SAQ($A288,F$3,F$4)</f>
        <v>#VALUE!</v>
      </c>
    </row>
    <row r="289" customFormat="false" ht="12.75" hidden="false" customHeight="false" outlineLevel="0" collapsed="false">
      <c r="A289" s="0" t="n">
        <f aca="false">A288+1</f>
        <v>279</v>
      </c>
      <c r="B289" s="25" t="e">
        <f aca="false">RZV_SAQ($A289,B$3,B$4)</f>
        <v>#VALUE!</v>
      </c>
      <c r="C289" s="25" t="e">
        <f aca="false">RZV_SAQ($A289,C$3,C$4)</f>
        <v>#VALUE!</v>
      </c>
      <c r="D289" s="25" t="e">
        <f aca="false">RZV_SAQ($A289,D$3,D$4)</f>
        <v>#VALUE!</v>
      </c>
      <c r="E289" s="25" t="e">
        <f aca="false">RZV_SAQ($A289,E$3,E$4)</f>
        <v>#VALUE!</v>
      </c>
      <c r="F289" s="25" t="e">
        <f aca="false">RZV_SAQ($A289,F$3,F$4)</f>
        <v>#VALUE!</v>
      </c>
    </row>
    <row r="290" customFormat="false" ht="12.75" hidden="false" customHeight="false" outlineLevel="0" collapsed="false">
      <c r="A290" s="0" t="n">
        <f aca="false">A289+1</f>
        <v>280</v>
      </c>
      <c r="B290" s="25" t="e">
        <f aca="false">RZV_SAQ($A290,B$3,B$4)</f>
        <v>#VALUE!</v>
      </c>
      <c r="C290" s="25" t="e">
        <f aca="false">RZV_SAQ($A290,C$3,C$4)</f>
        <v>#VALUE!</v>
      </c>
      <c r="D290" s="25" t="e">
        <f aca="false">RZV_SAQ($A290,D$3,D$4)</f>
        <v>#VALUE!</v>
      </c>
      <c r="E290" s="25" t="e">
        <f aca="false">RZV_SAQ($A290,E$3,E$4)</f>
        <v>#VALUE!</v>
      </c>
      <c r="F290" s="25" t="e">
        <f aca="false">RZV_SAQ($A290,F$3,F$4)</f>
        <v>#VALUE!</v>
      </c>
    </row>
    <row r="291" customFormat="false" ht="12.75" hidden="false" customHeight="false" outlineLevel="0" collapsed="false">
      <c r="A291" s="0" t="n">
        <f aca="false">A290+1</f>
        <v>281</v>
      </c>
      <c r="B291" s="25" t="e">
        <f aca="false">RZV_SAQ($A291,B$3,B$4)</f>
        <v>#VALUE!</v>
      </c>
      <c r="C291" s="25" t="e">
        <f aca="false">RZV_SAQ($A291,C$3,C$4)</f>
        <v>#VALUE!</v>
      </c>
      <c r="D291" s="25" t="e">
        <f aca="false">RZV_SAQ($A291,D$3,D$4)</f>
        <v>#VALUE!</v>
      </c>
      <c r="E291" s="25" t="e">
        <f aca="false">RZV_SAQ($A291,E$3,E$4)</f>
        <v>#VALUE!</v>
      </c>
      <c r="F291" s="25" t="e">
        <f aca="false">RZV_SAQ($A291,F$3,F$4)</f>
        <v>#VALUE!</v>
      </c>
    </row>
    <row r="292" customFormat="false" ht="12.75" hidden="false" customHeight="false" outlineLevel="0" collapsed="false">
      <c r="A292" s="0" t="n">
        <f aca="false">A291+1</f>
        <v>282</v>
      </c>
      <c r="B292" s="25" t="e">
        <f aca="false">RZV_SAQ($A292,B$3,B$4)</f>
        <v>#VALUE!</v>
      </c>
      <c r="C292" s="25" t="e">
        <f aca="false">RZV_SAQ($A292,C$3,C$4)</f>
        <v>#VALUE!</v>
      </c>
      <c r="D292" s="25" t="e">
        <f aca="false">RZV_SAQ($A292,D$3,D$4)</f>
        <v>#VALUE!</v>
      </c>
      <c r="E292" s="25" t="e">
        <f aca="false">RZV_SAQ($A292,E$3,E$4)</f>
        <v>#VALUE!</v>
      </c>
      <c r="F292" s="25" t="e">
        <f aca="false">RZV_SAQ($A292,F$3,F$4)</f>
        <v>#VALUE!</v>
      </c>
    </row>
    <row r="293" customFormat="false" ht="12.75" hidden="false" customHeight="false" outlineLevel="0" collapsed="false">
      <c r="A293" s="0" t="n">
        <f aca="false">A292+1</f>
        <v>283</v>
      </c>
      <c r="B293" s="25" t="e">
        <f aca="false">RZV_SAQ($A293,B$3,B$4)</f>
        <v>#VALUE!</v>
      </c>
      <c r="C293" s="25" t="e">
        <f aca="false">RZV_SAQ($A293,C$3,C$4)</f>
        <v>#VALUE!</v>
      </c>
      <c r="D293" s="25" t="e">
        <f aca="false">RZV_SAQ($A293,D$3,D$4)</f>
        <v>#VALUE!</v>
      </c>
      <c r="E293" s="25" t="e">
        <f aca="false">RZV_SAQ($A293,E$3,E$4)</f>
        <v>#VALUE!</v>
      </c>
      <c r="F293" s="25" t="e">
        <f aca="false">RZV_SAQ($A293,F$3,F$4)</f>
        <v>#VALUE!</v>
      </c>
    </row>
    <row r="294" customFormat="false" ht="12.75" hidden="false" customHeight="false" outlineLevel="0" collapsed="false">
      <c r="A294" s="0" t="n">
        <f aca="false">A293+1</f>
        <v>284</v>
      </c>
      <c r="B294" s="25" t="e">
        <f aca="false">RZV_SAQ($A294,B$3,B$4)</f>
        <v>#VALUE!</v>
      </c>
      <c r="C294" s="25" t="e">
        <f aca="false">RZV_SAQ($A294,C$3,C$4)</f>
        <v>#VALUE!</v>
      </c>
      <c r="D294" s="25" t="e">
        <f aca="false">RZV_SAQ($A294,D$3,D$4)</f>
        <v>#VALUE!</v>
      </c>
      <c r="E294" s="25" t="e">
        <f aca="false">RZV_SAQ($A294,E$3,E$4)</f>
        <v>#VALUE!</v>
      </c>
      <c r="F294" s="25" t="e">
        <f aca="false">RZV_SAQ($A294,F$3,F$4)</f>
        <v>#VALUE!</v>
      </c>
    </row>
    <row r="295" customFormat="false" ht="12.75" hidden="false" customHeight="false" outlineLevel="0" collapsed="false">
      <c r="A295" s="0" t="n">
        <f aca="false">A294+1</f>
        <v>285</v>
      </c>
      <c r="B295" s="25" t="e">
        <f aca="false">RZV_SAQ($A295,B$3,B$4)</f>
        <v>#VALUE!</v>
      </c>
      <c r="C295" s="25" t="e">
        <f aca="false">RZV_SAQ($A295,C$3,C$4)</f>
        <v>#VALUE!</v>
      </c>
      <c r="D295" s="25" t="e">
        <f aca="false">RZV_SAQ($A295,D$3,D$4)</f>
        <v>#VALUE!</v>
      </c>
      <c r="E295" s="25" t="e">
        <f aca="false">RZV_SAQ($A295,E$3,E$4)</f>
        <v>#VALUE!</v>
      </c>
      <c r="F295" s="25" t="e">
        <f aca="false">RZV_SAQ($A295,F$3,F$4)</f>
        <v>#VALUE!</v>
      </c>
    </row>
    <row r="296" customFormat="false" ht="12.75" hidden="false" customHeight="false" outlineLevel="0" collapsed="false">
      <c r="A296" s="0" t="n">
        <f aca="false">A295+1</f>
        <v>286</v>
      </c>
      <c r="B296" s="25" t="e">
        <f aca="false">RZV_SAQ($A296,B$3,B$4)</f>
        <v>#VALUE!</v>
      </c>
      <c r="C296" s="25" t="e">
        <f aca="false">RZV_SAQ($A296,C$3,C$4)</f>
        <v>#VALUE!</v>
      </c>
      <c r="D296" s="25" t="e">
        <f aca="false">RZV_SAQ($A296,D$3,D$4)</f>
        <v>#VALUE!</v>
      </c>
      <c r="E296" s="25" t="e">
        <f aca="false">RZV_SAQ($A296,E$3,E$4)</f>
        <v>#VALUE!</v>
      </c>
      <c r="F296" s="25" t="e">
        <f aca="false">RZV_SAQ($A296,F$3,F$4)</f>
        <v>#VALUE!</v>
      </c>
    </row>
    <row r="297" customFormat="false" ht="12.75" hidden="false" customHeight="false" outlineLevel="0" collapsed="false">
      <c r="A297" s="0" t="n">
        <f aca="false">A296+1</f>
        <v>287</v>
      </c>
      <c r="B297" s="25" t="e">
        <f aca="false">RZV_SAQ($A297,B$3,B$4)</f>
        <v>#VALUE!</v>
      </c>
      <c r="C297" s="25" t="e">
        <f aca="false">RZV_SAQ($A297,C$3,C$4)</f>
        <v>#VALUE!</v>
      </c>
      <c r="D297" s="25" t="e">
        <f aca="false">RZV_SAQ($A297,D$3,D$4)</f>
        <v>#VALUE!</v>
      </c>
      <c r="E297" s="25" t="e">
        <f aca="false">RZV_SAQ($A297,E$3,E$4)</f>
        <v>#VALUE!</v>
      </c>
      <c r="F297" s="25" t="e">
        <f aca="false">RZV_SAQ($A297,F$3,F$4)</f>
        <v>#VALUE!</v>
      </c>
    </row>
    <row r="298" customFormat="false" ht="12.75" hidden="false" customHeight="false" outlineLevel="0" collapsed="false">
      <c r="A298" s="0" t="n">
        <f aca="false">A297+1</f>
        <v>288</v>
      </c>
      <c r="B298" s="25" t="e">
        <f aca="false">RZV_SAQ($A298,B$3,B$4)</f>
        <v>#VALUE!</v>
      </c>
      <c r="C298" s="25" t="e">
        <f aca="false">RZV_SAQ($A298,C$3,C$4)</f>
        <v>#VALUE!</v>
      </c>
      <c r="D298" s="25" t="e">
        <f aca="false">RZV_SAQ($A298,D$3,D$4)</f>
        <v>#VALUE!</v>
      </c>
      <c r="E298" s="25" t="e">
        <f aca="false">RZV_SAQ($A298,E$3,E$4)</f>
        <v>#VALUE!</v>
      </c>
      <c r="F298" s="25" t="e">
        <f aca="false">RZV_SAQ($A298,F$3,F$4)</f>
        <v>#VALUE!</v>
      </c>
    </row>
    <row r="299" customFormat="false" ht="12.75" hidden="false" customHeight="false" outlineLevel="0" collapsed="false">
      <c r="A299" s="0" t="n">
        <f aca="false">A298+1</f>
        <v>289</v>
      </c>
      <c r="B299" s="25" t="e">
        <f aca="false">RZV_SAQ($A299,B$3,B$4)</f>
        <v>#VALUE!</v>
      </c>
      <c r="C299" s="25" t="e">
        <f aca="false">RZV_SAQ($A299,C$3,C$4)</f>
        <v>#VALUE!</v>
      </c>
      <c r="D299" s="25" t="e">
        <f aca="false">RZV_SAQ($A299,D$3,D$4)</f>
        <v>#VALUE!</v>
      </c>
      <c r="E299" s="25" t="e">
        <f aca="false">RZV_SAQ($A299,E$3,E$4)</f>
        <v>#VALUE!</v>
      </c>
      <c r="F299" s="25" t="e">
        <f aca="false">RZV_SAQ($A299,F$3,F$4)</f>
        <v>#VALUE!</v>
      </c>
    </row>
    <row r="300" customFormat="false" ht="12.75" hidden="false" customHeight="false" outlineLevel="0" collapsed="false">
      <c r="A300" s="0" t="n">
        <f aca="false">A299+1</f>
        <v>290</v>
      </c>
      <c r="B300" s="25" t="e">
        <f aca="false">RZV_SAQ($A300,B$3,B$4)</f>
        <v>#VALUE!</v>
      </c>
      <c r="C300" s="25" t="e">
        <f aca="false">RZV_SAQ($A300,C$3,C$4)</f>
        <v>#VALUE!</v>
      </c>
      <c r="D300" s="25" t="e">
        <f aca="false">RZV_SAQ($A300,D$3,D$4)</f>
        <v>#VALUE!</v>
      </c>
      <c r="E300" s="25" t="e">
        <f aca="false">RZV_SAQ($A300,E$3,E$4)</f>
        <v>#VALUE!</v>
      </c>
      <c r="F300" s="25" t="e">
        <f aca="false">RZV_SAQ($A300,F$3,F$4)</f>
        <v>#VALUE!</v>
      </c>
    </row>
    <row r="301" customFormat="false" ht="12.75" hidden="false" customHeight="false" outlineLevel="0" collapsed="false">
      <c r="A301" s="0" t="n">
        <f aca="false">A300+1</f>
        <v>291</v>
      </c>
      <c r="B301" s="25" t="e">
        <f aca="false">RZV_SAQ($A301,B$3,B$4)</f>
        <v>#VALUE!</v>
      </c>
      <c r="C301" s="25" t="e">
        <f aca="false">RZV_SAQ($A301,C$3,C$4)</f>
        <v>#VALUE!</v>
      </c>
      <c r="D301" s="25" t="e">
        <f aca="false">RZV_SAQ($A301,D$3,D$4)</f>
        <v>#VALUE!</v>
      </c>
      <c r="E301" s="25" t="e">
        <f aca="false">RZV_SAQ($A301,E$3,E$4)</f>
        <v>#VALUE!</v>
      </c>
      <c r="F301" s="25" t="e">
        <f aca="false">RZV_SAQ($A301,F$3,F$4)</f>
        <v>#VALUE!</v>
      </c>
    </row>
    <row r="302" customFormat="false" ht="12.75" hidden="false" customHeight="false" outlineLevel="0" collapsed="false">
      <c r="A302" s="0" t="n">
        <f aca="false">A301+1</f>
        <v>292</v>
      </c>
      <c r="B302" s="25" t="e">
        <f aca="false">RZV_SAQ($A302,B$3,B$4)</f>
        <v>#VALUE!</v>
      </c>
      <c r="C302" s="25" t="e">
        <f aca="false">RZV_SAQ($A302,C$3,C$4)</f>
        <v>#VALUE!</v>
      </c>
      <c r="D302" s="25" t="e">
        <f aca="false">RZV_SAQ($A302,D$3,D$4)</f>
        <v>#VALUE!</v>
      </c>
      <c r="E302" s="25" t="e">
        <f aca="false">RZV_SAQ($A302,E$3,E$4)</f>
        <v>#VALUE!</v>
      </c>
      <c r="F302" s="25" t="e">
        <f aca="false">RZV_SAQ($A302,F$3,F$4)</f>
        <v>#VALUE!</v>
      </c>
    </row>
    <row r="303" customFormat="false" ht="12.75" hidden="false" customHeight="false" outlineLevel="0" collapsed="false">
      <c r="A303" s="0" t="n">
        <f aca="false">A302+1</f>
        <v>293</v>
      </c>
      <c r="B303" s="25" t="e">
        <f aca="false">RZV_SAQ($A303,B$3,B$4)</f>
        <v>#VALUE!</v>
      </c>
      <c r="C303" s="25" t="e">
        <f aca="false">RZV_SAQ($A303,C$3,C$4)</f>
        <v>#VALUE!</v>
      </c>
      <c r="D303" s="25" t="e">
        <f aca="false">RZV_SAQ($A303,D$3,D$4)</f>
        <v>#VALUE!</v>
      </c>
      <c r="E303" s="25" t="e">
        <f aca="false">RZV_SAQ($A303,E$3,E$4)</f>
        <v>#VALUE!</v>
      </c>
      <c r="F303" s="25" t="e">
        <f aca="false">RZV_SAQ($A303,F$3,F$4)</f>
        <v>#VALUE!</v>
      </c>
    </row>
    <row r="304" customFormat="false" ht="12.75" hidden="false" customHeight="false" outlineLevel="0" collapsed="false">
      <c r="A304" s="0" t="n">
        <f aca="false">A303+1</f>
        <v>294</v>
      </c>
      <c r="B304" s="25" t="e">
        <f aca="false">RZV_SAQ($A304,B$3,B$4)</f>
        <v>#VALUE!</v>
      </c>
      <c r="C304" s="25" t="e">
        <f aca="false">RZV_SAQ($A304,C$3,C$4)</f>
        <v>#VALUE!</v>
      </c>
      <c r="D304" s="25" t="e">
        <f aca="false">RZV_SAQ($A304,D$3,D$4)</f>
        <v>#VALUE!</v>
      </c>
      <c r="E304" s="25" t="e">
        <f aca="false">RZV_SAQ($A304,E$3,E$4)</f>
        <v>#VALUE!</v>
      </c>
      <c r="F304" s="25" t="e">
        <f aca="false">RZV_SAQ($A304,F$3,F$4)</f>
        <v>#VALUE!</v>
      </c>
    </row>
    <row r="305" customFormat="false" ht="12.75" hidden="false" customHeight="false" outlineLevel="0" collapsed="false">
      <c r="A305" s="0" t="n">
        <f aca="false">A304+1</f>
        <v>295</v>
      </c>
      <c r="B305" s="25" t="e">
        <f aca="false">RZV_SAQ($A305,B$3,B$4)</f>
        <v>#VALUE!</v>
      </c>
      <c r="C305" s="25" t="e">
        <f aca="false">RZV_SAQ($A305,C$3,C$4)</f>
        <v>#VALUE!</v>
      </c>
      <c r="D305" s="25" t="e">
        <f aca="false">RZV_SAQ($A305,D$3,D$4)</f>
        <v>#VALUE!</v>
      </c>
      <c r="E305" s="25" t="e">
        <f aca="false">RZV_SAQ($A305,E$3,E$4)</f>
        <v>#VALUE!</v>
      </c>
      <c r="F305" s="25" t="e">
        <f aca="false">RZV_SAQ($A305,F$3,F$4)</f>
        <v>#VALUE!</v>
      </c>
    </row>
    <row r="306" customFormat="false" ht="12.75" hidden="false" customHeight="false" outlineLevel="0" collapsed="false">
      <c r="A306" s="0" t="n">
        <f aca="false">A305+1</f>
        <v>296</v>
      </c>
      <c r="B306" s="25" t="e">
        <f aca="false">RZV_SAQ($A306,B$3,B$4)</f>
        <v>#VALUE!</v>
      </c>
      <c r="C306" s="25" t="e">
        <f aca="false">RZV_SAQ($A306,C$3,C$4)</f>
        <v>#VALUE!</v>
      </c>
      <c r="D306" s="25" t="e">
        <f aca="false">RZV_SAQ($A306,D$3,D$4)</f>
        <v>#VALUE!</v>
      </c>
      <c r="E306" s="25" t="e">
        <f aca="false">RZV_SAQ($A306,E$3,E$4)</f>
        <v>#VALUE!</v>
      </c>
      <c r="F306" s="25" t="e">
        <f aca="false">RZV_SAQ($A306,F$3,F$4)</f>
        <v>#VALUE!</v>
      </c>
    </row>
    <row r="307" customFormat="false" ht="12.75" hidden="false" customHeight="false" outlineLevel="0" collapsed="false">
      <c r="A307" s="0" t="n">
        <f aca="false">A306+1</f>
        <v>297</v>
      </c>
      <c r="B307" s="25" t="e">
        <f aca="false">RZV_SAQ($A307,B$3,B$4)</f>
        <v>#VALUE!</v>
      </c>
      <c r="C307" s="25" t="e">
        <f aca="false">RZV_SAQ($A307,C$3,C$4)</f>
        <v>#VALUE!</v>
      </c>
      <c r="D307" s="25" t="e">
        <f aca="false">RZV_SAQ($A307,D$3,D$4)</f>
        <v>#VALUE!</v>
      </c>
      <c r="E307" s="25" t="e">
        <f aca="false">RZV_SAQ($A307,E$3,E$4)</f>
        <v>#VALUE!</v>
      </c>
      <c r="F307" s="25" t="e">
        <f aca="false">RZV_SAQ($A307,F$3,F$4)</f>
        <v>#VALUE!</v>
      </c>
    </row>
    <row r="308" customFormat="false" ht="12.75" hidden="false" customHeight="false" outlineLevel="0" collapsed="false">
      <c r="A308" s="0" t="n">
        <f aca="false">A307+1</f>
        <v>298</v>
      </c>
      <c r="B308" s="25" t="e">
        <f aca="false">RZV_SAQ($A308,B$3,B$4)</f>
        <v>#VALUE!</v>
      </c>
      <c r="C308" s="25" t="e">
        <f aca="false">RZV_SAQ($A308,C$3,C$4)</f>
        <v>#VALUE!</v>
      </c>
      <c r="D308" s="25" t="e">
        <f aca="false">RZV_SAQ($A308,D$3,D$4)</f>
        <v>#VALUE!</v>
      </c>
      <c r="E308" s="25" t="e">
        <f aca="false">RZV_SAQ($A308,E$3,E$4)</f>
        <v>#VALUE!</v>
      </c>
      <c r="F308" s="25" t="e">
        <f aca="false">RZV_SAQ($A308,F$3,F$4)</f>
        <v>#VALUE!</v>
      </c>
    </row>
    <row r="309" customFormat="false" ht="12.75" hidden="false" customHeight="false" outlineLevel="0" collapsed="false">
      <c r="A309" s="0" t="n">
        <f aca="false">A308+1</f>
        <v>299</v>
      </c>
      <c r="B309" s="25" t="e">
        <f aca="false">RZV_SAQ($A309,B$3,B$4)</f>
        <v>#VALUE!</v>
      </c>
      <c r="C309" s="25" t="e">
        <f aca="false">RZV_SAQ($A309,C$3,C$4)</f>
        <v>#VALUE!</v>
      </c>
      <c r="D309" s="25" t="e">
        <f aca="false">RZV_SAQ($A309,D$3,D$4)</f>
        <v>#VALUE!</v>
      </c>
      <c r="E309" s="25" t="e">
        <f aca="false">RZV_SAQ($A309,E$3,E$4)</f>
        <v>#VALUE!</v>
      </c>
      <c r="F309" s="25" t="e">
        <f aca="false">RZV_SAQ($A309,F$3,F$4)</f>
        <v>#VALUE!</v>
      </c>
    </row>
    <row r="310" customFormat="false" ht="12.75" hidden="false" customHeight="false" outlineLevel="0" collapsed="false">
      <c r="A310" s="0" t="n">
        <f aca="false">A309+1</f>
        <v>300</v>
      </c>
      <c r="B310" s="25" t="e">
        <f aca="false">RZV_SAQ($A310,B$3,B$4)</f>
        <v>#VALUE!</v>
      </c>
      <c r="C310" s="25" t="e">
        <f aca="false">RZV_SAQ($A310,C$3,C$4)</f>
        <v>#VALUE!</v>
      </c>
      <c r="D310" s="25" t="e">
        <f aca="false">RZV_SAQ($A310,D$3,D$4)</f>
        <v>#VALUE!</v>
      </c>
      <c r="E310" s="25" t="e">
        <f aca="false">RZV_SAQ($A310,E$3,E$4)</f>
        <v>#VALUE!</v>
      </c>
      <c r="F310" s="25" t="e">
        <f aca="false">RZV_SAQ($A310,F$3,F$4)</f>
        <v>#VALUE!</v>
      </c>
    </row>
    <row r="311" customFormat="false" ht="12.75" hidden="false" customHeight="false" outlineLevel="0" collapsed="false">
      <c r="A311" s="0" t="n">
        <f aca="false">A310+1</f>
        <v>301</v>
      </c>
      <c r="B311" s="25" t="e">
        <f aca="false">RZV_SAQ($A311,B$3,B$4)</f>
        <v>#VALUE!</v>
      </c>
      <c r="C311" s="25" t="e">
        <f aca="false">RZV_SAQ($A311,C$3,C$4)</f>
        <v>#VALUE!</v>
      </c>
      <c r="D311" s="25" t="e">
        <f aca="false">RZV_SAQ($A311,D$3,D$4)</f>
        <v>#VALUE!</v>
      </c>
      <c r="E311" s="25" t="e">
        <f aca="false">RZV_SAQ($A311,E$3,E$4)</f>
        <v>#VALUE!</v>
      </c>
      <c r="F311" s="25" t="e">
        <f aca="false">RZV_SAQ($A311,F$3,F$4)</f>
        <v>#VALUE!</v>
      </c>
    </row>
    <row r="312" customFormat="false" ht="12.75" hidden="false" customHeight="false" outlineLevel="0" collapsed="false">
      <c r="A312" s="0" t="n">
        <f aca="false">A311+1</f>
        <v>302</v>
      </c>
      <c r="B312" s="25" t="e">
        <f aca="false">RZV_SAQ($A312,B$3,B$4)</f>
        <v>#VALUE!</v>
      </c>
      <c r="C312" s="25" t="e">
        <f aca="false">RZV_SAQ($A312,C$3,C$4)</f>
        <v>#VALUE!</v>
      </c>
      <c r="D312" s="25" t="e">
        <f aca="false">RZV_SAQ($A312,D$3,D$4)</f>
        <v>#VALUE!</v>
      </c>
      <c r="E312" s="25" t="e">
        <f aca="false">RZV_SAQ($A312,E$3,E$4)</f>
        <v>#VALUE!</v>
      </c>
      <c r="F312" s="25" t="e">
        <f aca="false">RZV_SAQ($A312,F$3,F$4)</f>
        <v>#VALUE!</v>
      </c>
    </row>
    <row r="313" customFormat="false" ht="12.75" hidden="false" customHeight="false" outlineLevel="0" collapsed="false">
      <c r="A313" s="0" t="n">
        <f aca="false">A312+1</f>
        <v>303</v>
      </c>
      <c r="B313" s="25" t="e">
        <f aca="false">RZV_SAQ($A313,B$3,B$4)</f>
        <v>#VALUE!</v>
      </c>
      <c r="C313" s="25" t="e">
        <f aca="false">RZV_SAQ($A313,C$3,C$4)</f>
        <v>#VALUE!</v>
      </c>
      <c r="D313" s="25" t="e">
        <f aca="false">RZV_SAQ($A313,D$3,D$4)</f>
        <v>#VALUE!</v>
      </c>
      <c r="E313" s="25" t="e">
        <f aca="false">RZV_SAQ($A313,E$3,E$4)</f>
        <v>#VALUE!</v>
      </c>
      <c r="F313" s="25" t="e">
        <f aca="false">RZV_SAQ($A313,F$3,F$4)</f>
        <v>#VALUE!</v>
      </c>
    </row>
    <row r="314" customFormat="false" ht="12.75" hidden="false" customHeight="false" outlineLevel="0" collapsed="false">
      <c r="A314" s="0" t="n">
        <f aca="false">A313+1</f>
        <v>304</v>
      </c>
      <c r="B314" s="25" t="e">
        <f aca="false">RZV_SAQ($A314,B$3,B$4)</f>
        <v>#VALUE!</v>
      </c>
      <c r="C314" s="25" t="e">
        <f aca="false">RZV_SAQ($A314,C$3,C$4)</f>
        <v>#VALUE!</v>
      </c>
      <c r="D314" s="25" t="e">
        <f aca="false">RZV_SAQ($A314,D$3,D$4)</f>
        <v>#VALUE!</v>
      </c>
      <c r="E314" s="25" t="e">
        <f aca="false">RZV_SAQ($A314,E$3,E$4)</f>
        <v>#VALUE!</v>
      </c>
      <c r="F314" s="25" t="e">
        <f aca="false">RZV_SAQ($A314,F$3,F$4)</f>
        <v>#VALUE!</v>
      </c>
    </row>
    <row r="315" customFormat="false" ht="12.75" hidden="false" customHeight="false" outlineLevel="0" collapsed="false">
      <c r="A315" s="0" t="n">
        <f aca="false">A314+1</f>
        <v>305</v>
      </c>
      <c r="B315" s="25" t="e">
        <f aca="false">RZV_SAQ($A315,B$3,B$4)</f>
        <v>#VALUE!</v>
      </c>
      <c r="C315" s="25" t="e">
        <f aca="false">RZV_SAQ($A315,C$3,C$4)</f>
        <v>#VALUE!</v>
      </c>
      <c r="D315" s="25" t="e">
        <f aca="false">RZV_SAQ($A315,D$3,D$4)</f>
        <v>#VALUE!</v>
      </c>
      <c r="E315" s="25" t="e">
        <f aca="false">RZV_SAQ($A315,E$3,E$4)</f>
        <v>#VALUE!</v>
      </c>
      <c r="F315" s="25" t="e">
        <f aca="false">RZV_SAQ($A315,F$3,F$4)</f>
        <v>#VALUE!</v>
      </c>
    </row>
    <row r="316" customFormat="false" ht="12.75" hidden="false" customHeight="false" outlineLevel="0" collapsed="false">
      <c r="A316" s="0" t="n">
        <f aca="false">A315+1</f>
        <v>306</v>
      </c>
      <c r="B316" s="25" t="e">
        <f aca="false">RZV_SAQ($A316,B$3,B$4)</f>
        <v>#VALUE!</v>
      </c>
      <c r="C316" s="25" t="e">
        <f aca="false">RZV_SAQ($A316,C$3,C$4)</f>
        <v>#VALUE!</v>
      </c>
      <c r="D316" s="25" t="e">
        <f aca="false">RZV_SAQ($A316,D$3,D$4)</f>
        <v>#VALUE!</v>
      </c>
      <c r="E316" s="25" t="e">
        <f aca="false">RZV_SAQ($A316,E$3,E$4)</f>
        <v>#VALUE!</v>
      </c>
      <c r="F316" s="25" t="e">
        <f aca="false">RZV_SAQ($A316,F$3,F$4)</f>
        <v>#VALUE!</v>
      </c>
    </row>
    <row r="317" customFormat="false" ht="12.75" hidden="false" customHeight="false" outlineLevel="0" collapsed="false">
      <c r="A317" s="0" t="n">
        <f aca="false">A316+1</f>
        <v>307</v>
      </c>
      <c r="B317" s="25" t="e">
        <f aca="false">RZV_SAQ($A317,B$3,B$4)</f>
        <v>#VALUE!</v>
      </c>
      <c r="C317" s="25" t="e">
        <f aca="false">RZV_SAQ($A317,C$3,C$4)</f>
        <v>#VALUE!</v>
      </c>
      <c r="D317" s="25" t="e">
        <f aca="false">RZV_SAQ($A317,D$3,D$4)</f>
        <v>#VALUE!</v>
      </c>
      <c r="E317" s="25" t="e">
        <f aca="false">RZV_SAQ($A317,E$3,E$4)</f>
        <v>#VALUE!</v>
      </c>
      <c r="F317" s="25" t="e">
        <f aca="false">RZV_SAQ($A317,F$3,F$4)</f>
        <v>#VALUE!</v>
      </c>
    </row>
    <row r="318" customFormat="false" ht="12.75" hidden="false" customHeight="false" outlineLevel="0" collapsed="false">
      <c r="A318" s="0" t="n">
        <f aca="false">A317+1</f>
        <v>308</v>
      </c>
      <c r="B318" s="25" t="e">
        <f aca="false">RZV_SAQ($A318,B$3,B$4)</f>
        <v>#VALUE!</v>
      </c>
      <c r="C318" s="25" t="e">
        <f aca="false">RZV_SAQ($A318,C$3,C$4)</f>
        <v>#VALUE!</v>
      </c>
      <c r="D318" s="25" t="e">
        <f aca="false">RZV_SAQ($A318,D$3,D$4)</f>
        <v>#VALUE!</v>
      </c>
      <c r="E318" s="25" t="e">
        <f aca="false">RZV_SAQ($A318,E$3,E$4)</f>
        <v>#VALUE!</v>
      </c>
      <c r="F318" s="25" t="e">
        <f aca="false">RZV_SAQ($A318,F$3,F$4)</f>
        <v>#VALUE!</v>
      </c>
    </row>
    <row r="319" customFormat="false" ht="12.75" hidden="false" customHeight="false" outlineLevel="0" collapsed="false">
      <c r="A319" s="0" t="n">
        <f aca="false">A318+1</f>
        <v>309</v>
      </c>
      <c r="B319" s="25" t="e">
        <f aca="false">RZV_SAQ($A319,B$3,B$4)</f>
        <v>#VALUE!</v>
      </c>
      <c r="C319" s="25" t="e">
        <f aca="false">RZV_SAQ($A319,C$3,C$4)</f>
        <v>#VALUE!</v>
      </c>
      <c r="D319" s="25" t="e">
        <f aca="false">RZV_SAQ($A319,D$3,D$4)</f>
        <v>#VALUE!</v>
      </c>
      <c r="E319" s="25" t="e">
        <f aca="false">RZV_SAQ($A319,E$3,E$4)</f>
        <v>#VALUE!</v>
      </c>
      <c r="F319" s="25" t="e">
        <f aca="false">RZV_SAQ($A319,F$3,F$4)</f>
        <v>#VALUE!</v>
      </c>
    </row>
    <row r="320" customFormat="false" ht="12.75" hidden="false" customHeight="false" outlineLevel="0" collapsed="false">
      <c r="A320" s="0" t="n">
        <f aca="false">A319+1</f>
        <v>310</v>
      </c>
      <c r="B320" s="25" t="e">
        <f aca="false">RZV_SAQ($A320,B$3,B$4)</f>
        <v>#VALUE!</v>
      </c>
      <c r="C320" s="25" t="e">
        <f aca="false">RZV_SAQ($A320,C$3,C$4)</f>
        <v>#VALUE!</v>
      </c>
      <c r="D320" s="25" t="e">
        <f aca="false">RZV_SAQ($A320,D$3,D$4)</f>
        <v>#VALUE!</v>
      </c>
      <c r="E320" s="25" t="e">
        <f aca="false">RZV_SAQ($A320,E$3,E$4)</f>
        <v>#VALUE!</v>
      </c>
      <c r="F320" s="25" t="e">
        <f aca="false">RZV_SAQ($A320,F$3,F$4)</f>
        <v>#VALUE!</v>
      </c>
    </row>
    <row r="321" customFormat="false" ht="12.75" hidden="false" customHeight="false" outlineLevel="0" collapsed="false">
      <c r="A321" s="0" t="n">
        <f aca="false">A320+1</f>
        <v>311</v>
      </c>
      <c r="B321" s="25" t="e">
        <f aca="false">RZV_SAQ($A321,B$3,B$4)</f>
        <v>#VALUE!</v>
      </c>
      <c r="C321" s="25" t="e">
        <f aca="false">RZV_SAQ($A321,C$3,C$4)</f>
        <v>#VALUE!</v>
      </c>
      <c r="D321" s="25" t="e">
        <f aca="false">RZV_SAQ($A321,D$3,D$4)</f>
        <v>#VALUE!</v>
      </c>
      <c r="E321" s="25" t="e">
        <f aca="false">RZV_SAQ($A321,E$3,E$4)</f>
        <v>#VALUE!</v>
      </c>
      <c r="F321" s="25" t="e">
        <f aca="false">RZV_SAQ($A321,F$3,F$4)</f>
        <v>#VALUE!</v>
      </c>
    </row>
    <row r="322" customFormat="false" ht="12.75" hidden="false" customHeight="false" outlineLevel="0" collapsed="false">
      <c r="A322" s="0" t="n">
        <f aca="false">A321+1</f>
        <v>312</v>
      </c>
      <c r="B322" s="25" t="e">
        <f aca="false">RZV_SAQ($A322,B$3,B$4)</f>
        <v>#VALUE!</v>
      </c>
      <c r="C322" s="25" t="e">
        <f aca="false">RZV_SAQ($A322,C$3,C$4)</f>
        <v>#VALUE!</v>
      </c>
      <c r="D322" s="25" t="e">
        <f aca="false">RZV_SAQ($A322,D$3,D$4)</f>
        <v>#VALUE!</v>
      </c>
      <c r="E322" s="25" t="e">
        <f aca="false">RZV_SAQ($A322,E$3,E$4)</f>
        <v>#VALUE!</v>
      </c>
      <c r="F322" s="25" t="e">
        <f aca="false">RZV_SAQ($A322,F$3,F$4)</f>
        <v>#VALUE!</v>
      </c>
    </row>
    <row r="323" customFormat="false" ht="12.75" hidden="false" customHeight="false" outlineLevel="0" collapsed="false">
      <c r="A323" s="0" t="n">
        <f aca="false">A322+1</f>
        <v>313</v>
      </c>
      <c r="B323" s="25" t="e">
        <f aca="false">RZV_SAQ($A323,B$3,B$4)</f>
        <v>#VALUE!</v>
      </c>
      <c r="C323" s="25" t="e">
        <f aca="false">RZV_SAQ($A323,C$3,C$4)</f>
        <v>#VALUE!</v>
      </c>
      <c r="D323" s="25" t="e">
        <f aca="false">RZV_SAQ($A323,D$3,D$4)</f>
        <v>#VALUE!</v>
      </c>
      <c r="E323" s="25" t="e">
        <f aca="false">RZV_SAQ($A323,E$3,E$4)</f>
        <v>#VALUE!</v>
      </c>
      <c r="F323" s="25" t="e">
        <f aca="false">RZV_SAQ($A323,F$3,F$4)</f>
        <v>#VALUE!</v>
      </c>
    </row>
    <row r="324" customFormat="false" ht="12.75" hidden="false" customHeight="false" outlineLevel="0" collapsed="false">
      <c r="A324" s="0" t="n">
        <f aca="false">A323+1</f>
        <v>314</v>
      </c>
      <c r="B324" s="25" t="e">
        <f aca="false">RZV_SAQ($A324,B$3,B$4)</f>
        <v>#VALUE!</v>
      </c>
      <c r="C324" s="25" t="e">
        <f aca="false">RZV_SAQ($A324,C$3,C$4)</f>
        <v>#VALUE!</v>
      </c>
      <c r="D324" s="25" t="e">
        <f aca="false">RZV_SAQ($A324,D$3,D$4)</f>
        <v>#VALUE!</v>
      </c>
      <c r="E324" s="25" t="e">
        <f aca="false">RZV_SAQ($A324,E$3,E$4)</f>
        <v>#VALUE!</v>
      </c>
      <c r="F324" s="25" t="e">
        <f aca="false">RZV_SAQ($A324,F$3,F$4)</f>
        <v>#VALUE!</v>
      </c>
    </row>
    <row r="325" customFormat="false" ht="12.75" hidden="false" customHeight="false" outlineLevel="0" collapsed="false">
      <c r="A325" s="0" t="n">
        <f aca="false">A324+1</f>
        <v>315</v>
      </c>
      <c r="B325" s="25" t="e">
        <f aca="false">RZV_SAQ($A325,B$3,B$4)</f>
        <v>#VALUE!</v>
      </c>
      <c r="C325" s="25" t="e">
        <f aca="false">RZV_SAQ($A325,C$3,C$4)</f>
        <v>#VALUE!</v>
      </c>
      <c r="D325" s="25" t="e">
        <f aca="false">RZV_SAQ($A325,D$3,D$4)</f>
        <v>#VALUE!</v>
      </c>
      <c r="E325" s="25" t="e">
        <f aca="false">RZV_SAQ($A325,E$3,E$4)</f>
        <v>#VALUE!</v>
      </c>
      <c r="F325" s="25" t="e">
        <f aca="false">RZV_SAQ($A325,F$3,F$4)</f>
        <v>#VALUE!</v>
      </c>
    </row>
    <row r="326" customFormat="false" ht="12.75" hidden="false" customHeight="false" outlineLevel="0" collapsed="false">
      <c r="A326" s="0" t="n">
        <f aca="false">A325+1</f>
        <v>316</v>
      </c>
      <c r="B326" s="25" t="e">
        <f aca="false">RZV_SAQ($A326,B$3,B$4)</f>
        <v>#VALUE!</v>
      </c>
      <c r="C326" s="25" t="e">
        <f aca="false">RZV_SAQ($A326,C$3,C$4)</f>
        <v>#VALUE!</v>
      </c>
      <c r="D326" s="25" t="e">
        <f aca="false">RZV_SAQ($A326,D$3,D$4)</f>
        <v>#VALUE!</v>
      </c>
      <c r="E326" s="25" t="e">
        <f aca="false">RZV_SAQ($A326,E$3,E$4)</f>
        <v>#VALUE!</v>
      </c>
      <c r="F326" s="25" t="e">
        <f aca="false">RZV_SAQ($A326,F$3,F$4)</f>
        <v>#VALUE!</v>
      </c>
    </row>
    <row r="327" customFormat="false" ht="12.75" hidden="false" customHeight="false" outlineLevel="0" collapsed="false">
      <c r="A327" s="0" t="n">
        <f aca="false">A326+1</f>
        <v>317</v>
      </c>
      <c r="B327" s="25" t="e">
        <f aca="false">RZV_SAQ($A327,B$3,B$4)</f>
        <v>#VALUE!</v>
      </c>
      <c r="C327" s="25" t="e">
        <f aca="false">RZV_SAQ($A327,C$3,C$4)</f>
        <v>#VALUE!</v>
      </c>
      <c r="D327" s="25" t="e">
        <f aca="false">RZV_SAQ($A327,D$3,D$4)</f>
        <v>#VALUE!</v>
      </c>
      <c r="E327" s="25" t="e">
        <f aca="false">RZV_SAQ($A327,E$3,E$4)</f>
        <v>#VALUE!</v>
      </c>
      <c r="F327" s="25" t="e">
        <f aca="false">RZV_SAQ($A327,F$3,F$4)</f>
        <v>#VALUE!</v>
      </c>
    </row>
    <row r="328" customFormat="false" ht="12.75" hidden="false" customHeight="false" outlineLevel="0" collapsed="false">
      <c r="A328" s="0" t="n">
        <f aca="false">A327+1</f>
        <v>318</v>
      </c>
      <c r="B328" s="25" t="e">
        <f aca="false">RZV_SAQ($A328,B$3,B$4)</f>
        <v>#VALUE!</v>
      </c>
      <c r="C328" s="25" t="e">
        <f aca="false">RZV_SAQ($A328,C$3,C$4)</f>
        <v>#VALUE!</v>
      </c>
      <c r="D328" s="25" t="e">
        <f aca="false">RZV_SAQ($A328,D$3,D$4)</f>
        <v>#VALUE!</v>
      </c>
      <c r="E328" s="25" t="e">
        <f aca="false">RZV_SAQ($A328,E$3,E$4)</f>
        <v>#VALUE!</v>
      </c>
      <c r="F328" s="25" t="e">
        <f aca="false">RZV_SAQ($A328,F$3,F$4)</f>
        <v>#VALUE!</v>
      </c>
    </row>
    <row r="329" customFormat="false" ht="12.75" hidden="false" customHeight="false" outlineLevel="0" collapsed="false">
      <c r="A329" s="0" t="n">
        <f aca="false">A328+1</f>
        <v>319</v>
      </c>
      <c r="B329" s="25" t="e">
        <f aca="false">RZV_SAQ($A329,B$3,B$4)</f>
        <v>#VALUE!</v>
      </c>
      <c r="C329" s="25" t="e">
        <f aca="false">RZV_SAQ($A329,C$3,C$4)</f>
        <v>#VALUE!</v>
      </c>
      <c r="D329" s="25" t="e">
        <f aca="false">RZV_SAQ($A329,D$3,D$4)</f>
        <v>#VALUE!</v>
      </c>
      <c r="E329" s="25" t="e">
        <f aca="false">RZV_SAQ($A329,E$3,E$4)</f>
        <v>#VALUE!</v>
      </c>
      <c r="F329" s="25" t="e">
        <f aca="false">RZV_SAQ($A329,F$3,F$4)</f>
        <v>#VALUE!</v>
      </c>
    </row>
    <row r="330" customFormat="false" ht="12.75" hidden="false" customHeight="false" outlineLevel="0" collapsed="false">
      <c r="A330" s="0" t="n">
        <f aca="false">A329+1</f>
        <v>320</v>
      </c>
      <c r="B330" s="25" t="e">
        <f aca="false">RZV_SAQ($A330,B$3,B$4)</f>
        <v>#VALUE!</v>
      </c>
      <c r="C330" s="25" t="e">
        <f aca="false">RZV_SAQ($A330,C$3,C$4)</f>
        <v>#VALUE!</v>
      </c>
      <c r="D330" s="25" t="e">
        <f aca="false">RZV_SAQ($A330,D$3,D$4)</f>
        <v>#VALUE!</v>
      </c>
      <c r="E330" s="25" t="e">
        <f aca="false">RZV_SAQ($A330,E$3,E$4)</f>
        <v>#VALUE!</v>
      </c>
      <c r="F330" s="25" t="e">
        <f aca="false">RZV_SAQ($A330,F$3,F$4)</f>
        <v>#VALUE!</v>
      </c>
    </row>
    <row r="331" customFormat="false" ht="12.75" hidden="false" customHeight="false" outlineLevel="0" collapsed="false">
      <c r="A331" s="0" t="n">
        <f aca="false">A330+1</f>
        <v>321</v>
      </c>
      <c r="B331" s="25" t="e">
        <f aca="false">RZV_SAQ($A331,B$3,B$4)</f>
        <v>#VALUE!</v>
      </c>
      <c r="C331" s="25" t="e">
        <f aca="false">RZV_SAQ($A331,C$3,C$4)</f>
        <v>#VALUE!</v>
      </c>
      <c r="D331" s="25" t="e">
        <f aca="false">RZV_SAQ($A331,D$3,D$4)</f>
        <v>#VALUE!</v>
      </c>
      <c r="E331" s="25" t="e">
        <f aca="false">RZV_SAQ($A331,E$3,E$4)</f>
        <v>#VALUE!</v>
      </c>
      <c r="F331" s="25" t="e">
        <f aca="false">RZV_SAQ($A331,F$3,F$4)</f>
        <v>#VALUE!</v>
      </c>
    </row>
    <row r="332" customFormat="false" ht="12.75" hidden="false" customHeight="false" outlineLevel="0" collapsed="false">
      <c r="A332" s="0" t="n">
        <f aca="false">A331+1</f>
        <v>322</v>
      </c>
      <c r="B332" s="25" t="e">
        <f aca="false">RZV_SAQ($A332,B$3,B$4)</f>
        <v>#VALUE!</v>
      </c>
      <c r="C332" s="25" t="e">
        <f aca="false">RZV_SAQ($A332,C$3,C$4)</f>
        <v>#VALUE!</v>
      </c>
      <c r="D332" s="25" t="e">
        <f aca="false">RZV_SAQ($A332,D$3,D$4)</f>
        <v>#VALUE!</v>
      </c>
      <c r="E332" s="25" t="e">
        <f aca="false">RZV_SAQ($A332,E$3,E$4)</f>
        <v>#VALUE!</v>
      </c>
      <c r="F332" s="25" t="e">
        <f aca="false">RZV_SAQ($A332,F$3,F$4)</f>
        <v>#VALUE!</v>
      </c>
    </row>
    <row r="333" customFormat="false" ht="12.75" hidden="false" customHeight="false" outlineLevel="0" collapsed="false">
      <c r="A333" s="0" t="n">
        <f aca="false">A332+1</f>
        <v>323</v>
      </c>
      <c r="B333" s="25" t="e">
        <f aca="false">RZV_SAQ($A333,B$3,B$4)</f>
        <v>#VALUE!</v>
      </c>
      <c r="C333" s="25" t="e">
        <f aca="false">RZV_SAQ($A333,C$3,C$4)</f>
        <v>#VALUE!</v>
      </c>
      <c r="D333" s="25" t="e">
        <f aca="false">RZV_SAQ($A333,D$3,D$4)</f>
        <v>#VALUE!</v>
      </c>
      <c r="E333" s="25" t="e">
        <f aca="false">RZV_SAQ($A333,E$3,E$4)</f>
        <v>#VALUE!</v>
      </c>
      <c r="F333" s="25" t="e">
        <f aca="false">RZV_SAQ($A333,F$3,F$4)</f>
        <v>#VALUE!</v>
      </c>
    </row>
    <row r="334" customFormat="false" ht="12.75" hidden="false" customHeight="false" outlineLevel="0" collapsed="false">
      <c r="A334" s="0" t="n">
        <f aca="false">A333+1</f>
        <v>324</v>
      </c>
      <c r="B334" s="25" t="e">
        <f aca="false">RZV_SAQ($A334,B$3,B$4)</f>
        <v>#VALUE!</v>
      </c>
      <c r="C334" s="25" t="e">
        <f aca="false">RZV_SAQ($A334,C$3,C$4)</f>
        <v>#VALUE!</v>
      </c>
      <c r="D334" s="25" t="e">
        <f aca="false">RZV_SAQ($A334,D$3,D$4)</f>
        <v>#VALUE!</v>
      </c>
      <c r="E334" s="25" t="e">
        <f aca="false">RZV_SAQ($A334,E$3,E$4)</f>
        <v>#VALUE!</v>
      </c>
      <c r="F334" s="25" t="e">
        <f aca="false">RZV_SAQ($A334,F$3,F$4)</f>
        <v>#VALUE!</v>
      </c>
    </row>
    <row r="335" customFormat="false" ht="12.75" hidden="false" customHeight="false" outlineLevel="0" collapsed="false">
      <c r="A335" s="0" t="n">
        <f aca="false">A334+1</f>
        <v>325</v>
      </c>
      <c r="B335" s="25" t="e">
        <f aca="false">RZV_SAQ($A335,B$3,B$4)</f>
        <v>#VALUE!</v>
      </c>
      <c r="C335" s="25" t="e">
        <f aca="false">RZV_SAQ($A335,C$3,C$4)</f>
        <v>#VALUE!</v>
      </c>
      <c r="D335" s="25" t="e">
        <f aca="false">RZV_SAQ($A335,D$3,D$4)</f>
        <v>#VALUE!</v>
      </c>
      <c r="E335" s="25" t="e">
        <f aca="false">RZV_SAQ($A335,E$3,E$4)</f>
        <v>#VALUE!</v>
      </c>
      <c r="F335" s="25" t="e">
        <f aca="false">RZV_SAQ($A335,F$3,F$4)</f>
        <v>#VALUE!</v>
      </c>
    </row>
    <row r="336" customFormat="false" ht="12.75" hidden="false" customHeight="false" outlineLevel="0" collapsed="false">
      <c r="A336" s="0" t="n">
        <f aca="false">A335+1</f>
        <v>326</v>
      </c>
      <c r="B336" s="25" t="e">
        <f aca="false">RZV_SAQ($A336,B$3,B$4)</f>
        <v>#VALUE!</v>
      </c>
      <c r="C336" s="25" t="e">
        <f aca="false">RZV_SAQ($A336,C$3,C$4)</f>
        <v>#VALUE!</v>
      </c>
      <c r="D336" s="25" t="e">
        <f aca="false">RZV_SAQ($A336,D$3,D$4)</f>
        <v>#VALUE!</v>
      </c>
      <c r="E336" s="25" t="e">
        <f aca="false">RZV_SAQ($A336,E$3,E$4)</f>
        <v>#VALUE!</v>
      </c>
      <c r="F336" s="25" t="e">
        <f aca="false">RZV_SAQ($A336,F$3,F$4)</f>
        <v>#VALUE!</v>
      </c>
    </row>
    <row r="337" customFormat="false" ht="12.75" hidden="false" customHeight="false" outlineLevel="0" collapsed="false">
      <c r="A337" s="0" t="n">
        <f aca="false">A336+1</f>
        <v>327</v>
      </c>
      <c r="B337" s="25" t="e">
        <f aca="false">RZV_SAQ($A337,B$3,B$4)</f>
        <v>#VALUE!</v>
      </c>
      <c r="C337" s="25" t="e">
        <f aca="false">RZV_SAQ($A337,C$3,C$4)</f>
        <v>#VALUE!</v>
      </c>
      <c r="D337" s="25" t="e">
        <f aca="false">RZV_SAQ($A337,D$3,D$4)</f>
        <v>#VALUE!</v>
      </c>
      <c r="E337" s="25" t="e">
        <f aca="false">RZV_SAQ($A337,E$3,E$4)</f>
        <v>#VALUE!</v>
      </c>
      <c r="F337" s="25" t="e">
        <f aca="false">RZV_SAQ($A337,F$3,F$4)</f>
        <v>#VALUE!</v>
      </c>
    </row>
    <row r="338" customFormat="false" ht="12.75" hidden="false" customHeight="false" outlineLevel="0" collapsed="false">
      <c r="A338" s="0" t="n">
        <f aca="false">A337+1</f>
        <v>328</v>
      </c>
      <c r="B338" s="25" t="e">
        <f aca="false">RZV_SAQ($A338,B$3,B$4)</f>
        <v>#VALUE!</v>
      </c>
      <c r="C338" s="25" t="e">
        <f aca="false">RZV_SAQ($A338,C$3,C$4)</f>
        <v>#VALUE!</v>
      </c>
      <c r="D338" s="25" t="e">
        <f aca="false">RZV_SAQ($A338,D$3,D$4)</f>
        <v>#VALUE!</v>
      </c>
      <c r="E338" s="25" t="e">
        <f aca="false">RZV_SAQ($A338,E$3,E$4)</f>
        <v>#VALUE!</v>
      </c>
      <c r="F338" s="25" t="e">
        <f aca="false">RZV_SAQ($A338,F$3,F$4)</f>
        <v>#VALUE!</v>
      </c>
    </row>
    <row r="339" customFormat="false" ht="12.75" hidden="false" customHeight="false" outlineLevel="0" collapsed="false">
      <c r="A339" s="0" t="n">
        <f aca="false">A338+1</f>
        <v>329</v>
      </c>
      <c r="B339" s="25" t="e">
        <f aca="false">RZV_SAQ($A339,B$3,B$4)</f>
        <v>#VALUE!</v>
      </c>
      <c r="C339" s="25" t="e">
        <f aca="false">RZV_SAQ($A339,C$3,C$4)</f>
        <v>#VALUE!</v>
      </c>
      <c r="D339" s="25" t="e">
        <f aca="false">RZV_SAQ($A339,D$3,D$4)</f>
        <v>#VALUE!</v>
      </c>
      <c r="E339" s="25" t="e">
        <f aca="false">RZV_SAQ($A339,E$3,E$4)</f>
        <v>#VALUE!</v>
      </c>
      <c r="F339" s="25" t="e">
        <f aca="false">RZV_SAQ($A339,F$3,F$4)</f>
        <v>#VALUE!</v>
      </c>
    </row>
    <row r="340" customFormat="false" ht="12.75" hidden="false" customHeight="false" outlineLevel="0" collapsed="false">
      <c r="A340" s="0" t="n">
        <f aca="false">A339+1</f>
        <v>330</v>
      </c>
      <c r="B340" s="25" t="e">
        <f aca="false">RZV_SAQ($A340,B$3,B$4)</f>
        <v>#VALUE!</v>
      </c>
      <c r="C340" s="25" t="e">
        <f aca="false">RZV_SAQ($A340,C$3,C$4)</f>
        <v>#VALUE!</v>
      </c>
      <c r="D340" s="25" t="e">
        <f aca="false">RZV_SAQ($A340,D$3,D$4)</f>
        <v>#VALUE!</v>
      </c>
      <c r="E340" s="25" t="e">
        <f aca="false">RZV_SAQ($A340,E$3,E$4)</f>
        <v>#VALUE!</v>
      </c>
      <c r="F340" s="25" t="e">
        <f aca="false">RZV_SAQ($A340,F$3,F$4)</f>
        <v>#VALUE!</v>
      </c>
    </row>
    <row r="341" customFormat="false" ht="12.75" hidden="false" customHeight="false" outlineLevel="0" collapsed="false">
      <c r="A341" s="0" t="n">
        <f aca="false">A340+1</f>
        <v>331</v>
      </c>
      <c r="B341" s="25" t="e">
        <f aca="false">RZV_SAQ($A341,B$3,B$4)</f>
        <v>#VALUE!</v>
      </c>
      <c r="C341" s="25" t="e">
        <f aca="false">RZV_SAQ($A341,C$3,C$4)</f>
        <v>#VALUE!</v>
      </c>
      <c r="D341" s="25" t="e">
        <f aca="false">RZV_SAQ($A341,D$3,D$4)</f>
        <v>#VALUE!</v>
      </c>
      <c r="E341" s="25" t="e">
        <f aca="false">RZV_SAQ($A341,E$3,E$4)</f>
        <v>#VALUE!</v>
      </c>
      <c r="F341" s="25" t="e">
        <f aca="false">RZV_SAQ($A341,F$3,F$4)</f>
        <v>#VALUE!</v>
      </c>
    </row>
    <row r="342" customFormat="false" ht="12.75" hidden="false" customHeight="false" outlineLevel="0" collapsed="false">
      <c r="A342" s="0" t="n">
        <f aca="false">A341+1</f>
        <v>332</v>
      </c>
      <c r="B342" s="25" t="e">
        <f aca="false">RZV_SAQ($A342,B$3,B$4)</f>
        <v>#VALUE!</v>
      </c>
      <c r="C342" s="25" t="e">
        <f aca="false">RZV_SAQ($A342,C$3,C$4)</f>
        <v>#VALUE!</v>
      </c>
      <c r="D342" s="25" t="e">
        <f aca="false">RZV_SAQ($A342,D$3,D$4)</f>
        <v>#VALUE!</v>
      </c>
      <c r="E342" s="25" t="e">
        <f aca="false">RZV_SAQ($A342,E$3,E$4)</f>
        <v>#VALUE!</v>
      </c>
      <c r="F342" s="25" t="e">
        <f aca="false">RZV_SAQ($A342,F$3,F$4)</f>
        <v>#VALUE!</v>
      </c>
    </row>
    <row r="343" customFormat="false" ht="12.75" hidden="false" customHeight="false" outlineLevel="0" collapsed="false">
      <c r="A343" s="0" t="n">
        <f aca="false">A342+1</f>
        <v>333</v>
      </c>
      <c r="B343" s="25" t="e">
        <f aca="false">RZV_SAQ($A343,B$3,B$4)</f>
        <v>#VALUE!</v>
      </c>
      <c r="C343" s="25" t="e">
        <f aca="false">RZV_SAQ($A343,C$3,C$4)</f>
        <v>#VALUE!</v>
      </c>
      <c r="D343" s="25" t="e">
        <f aca="false">RZV_SAQ($A343,D$3,D$4)</f>
        <v>#VALUE!</v>
      </c>
      <c r="E343" s="25" t="e">
        <f aca="false">RZV_SAQ($A343,E$3,E$4)</f>
        <v>#VALUE!</v>
      </c>
      <c r="F343" s="25" t="e">
        <f aca="false">RZV_SAQ($A343,F$3,F$4)</f>
        <v>#VALUE!</v>
      </c>
    </row>
    <row r="344" customFormat="false" ht="12.75" hidden="false" customHeight="false" outlineLevel="0" collapsed="false">
      <c r="A344" s="0" t="n">
        <f aca="false">A343+1</f>
        <v>334</v>
      </c>
      <c r="B344" s="25" t="e">
        <f aca="false">RZV_SAQ($A344,B$3,B$4)</f>
        <v>#VALUE!</v>
      </c>
      <c r="C344" s="25" t="e">
        <f aca="false">RZV_SAQ($A344,C$3,C$4)</f>
        <v>#VALUE!</v>
      </c>
      <c r="D344" s="25" t="e">
        <f aca="false">RZV_SAQ($A344,D$3,D$4)</f>
        <v>#VALUE!</v>
      </c>
      <c r="E344" s="25" t="e">
        <f aca="false">RZV_SAQ($A344,E$3,E$4)</f>
        <v>#VALUE!</v>
      </c>
      <c r="F344" s="25" t="e">
        <f aca="false">RZV_SAQ($A344,F$3,F$4)</f>
        <v>#VALUE!</v>
      </c>
    </row>
    <row r="345" customFormat="false" ht="12.75" hidden="false" customHeight="false" outlineLevel="0" collapsed="false">
      <c r="A345" s="0" t="n">
        <f aca="false">A344+1</f>
        <v>335</v>
      </c>
      <c r="B345" s="25" t="e">
        <f aca="false">RZV_SAQ($A345,B$3,B$4)</f>
        <v>#VALUE!</v>
      </c>
      <c r="C345" s="25" t="e">
        <f aca="false">RZV_SAQ($A345,C$3,C$4)</f>
        <v>#VALUE!</v>
      </c>
      <c r="D345" s="25" t="e">
        <f aca="false">RZV_SAQ($A345,D$3,D$4)</f>
        <v>#VALUE!</v>
      </c>
      <c r="E345" s="25" t="e">
        <f aca="false">RZV_SAQ($A345,E$3,E$4)</f>
        <v>#VALUE!</v>
      </c>
      <c r="F345" s="25" t="e">
        <f aca="false">RZV_SAQ($A345,F$3,F$4)</f>
        <v>#VALUE!</v>
      </c>
    </row>
    <row r="346" customFormat="false" ht="12.75" hidden="false" customHeight="false" outlineLevel="0" collapsed="false">
      <c r="A346" s="0" t="n">
        <f aca="false">A345+1</f>
        <v>336</v>
      </c>
      <c r="B346" s="25" t="e">
        <f aca="false">RZV_SAQ($A346,B$3,B$4)</f>
        <v>#VALUE!</v>
      </c>
      <c r="C346" s="25" t="e">
        <f aca="false">RZV_SAQ($A346,C$3,C$4)</f>
        <v>#VALUE!</v>
      </c>
      <c r="D346" s="25" t="e">
        <f aca="false">RZV_SAQ($A346,D$3,D$4)</f>
        <v>#VALUE!</v>
      </c>
      <c r="E346" s="25" t="e">
        <f aca="false">RZV_SAQ($A346,E$3,E$4)</f>
        <v>#VALUE!</v>
      </c>
      <c r="F346" s="25" t="e">
        <f aca="false">RZV_SAQ($A346,F$3,F$4)</f>
        <v>#VALUE!</v>
      </c>
    </row>
    <row r="347" customFormat="false" ht="12.75" hidden="false" customHeight="false" outlineLevel="0" collapsed="false">
      <c r="A347" s="0" t="n">
        <f aca="false">A346+1</f>
        <v>337</v>
      </c>
      <c r="B347" s="25" t="e">
        <f aca="false">RZV_SAQ($A347,B$3,B$4)</f>
        <v>#VALUE!</v>
      </c>
      <c r="C347" s="25" t="e">
        <f aca="false">RZV_SAQ($A347,C$3,C$4)</f>
        <v>#VALUE!</v>
      </c>
      <c r="D347" s="25" t="e">
        <f aca="false">RZV_SAQ($A347,D$3,D$4)</f>
        <v>#VALUE!</v>
      </c>
      <c r="E347" s="25" t="e">
        <f aca="false">RZV_SAQ($A347,E$3,E$4)</f>
        <v>#VALUE!</v>
      </c>
      <c r="F347" s="25" t="e">
        <f aca="false">RZV_SAQ($A347,F$3,F$4)</f>
        <v>#VALUE!</v>
      </c>
    </row>
    <row r="348" customFormat="false" ht="12.75" hidden="false" customHeight="false" outlineLevel="0" collapsed="false">
      <c r="A348" s="0" t="n">
        <f aca="false">A347+1</f>
        <v>338</v>
      </c>
      <c r="B348" s="25" t="e">
        <f aca="false">RZV_SAQ($A348,B$3,B$4)</f>
        <v>#VALUE!</v>
      </c>
      <c r="C348" s="25" t="e">
        <f aca="false">RZV_SAQ($A348,C$3,C$4)</f>
        <v>#VALUE!</v>
      </c>
      <c r="D348" s="25" t="e">
        <f aca="false">RZV_SAQ($A348,D$3,D$4)</f>
        <v>#VALUE!</v>
      </c>
      <c r="E348" s="25" t="e">
        <f aca="false">RZV_SAQ($A348,E$3,E$4)</f>
        <v>#VALUE!</v>
      </c>
      <c r="F348" s="25" t="e">
        <f aca="false">RZV_SAQ($A348,F$3,F$4)</f>
        <v>#VALUE!</v>
      </c>
    </row>
    <row r="349" customFormat="false" ht="12.75" hidden="false" customHeight="false" outlineLevel="0" collapsed="false">
      <c r="A349" s="0" t="n">
        <f aca="false">A348+1</f>
        <v>339</v>
      </c>
      <c r="B349" s="25" t="e">
        <f aca="false">RZV_SAQ($A349,B$3,B$4)</f>
        <v>#VALUE!</v>
      </c>
      <c r="C349" s="25" t="e">
        <f aca="false">RZV_SAQ($A349,C$3,C$4)</f>
        <v>#VALUE!</v>
      </c>
      <c r="D349" s="25" t="e">
        <f aca="false">RZV_SAQ($A349,D$3,D$4)</f>
        <v>#VALUE!</v>
      </c>
      <c r="E349" s="25" t="e">
        <f aca="false">RZV_SAQ($A349,E$3,E$4)</f>
        <v>#VALUE!</v>
      </c>
      <c r="F349" s="25" t="e">
        <f aca="false">RZV_SAQ($A349,F$3,F$4)</f>
        <v>#VALUE!</v>
      </c>
    </row>
    <row r="350" customFormat="false" ht="12.75" hidden="false" customHeight="false" outlineLevel="0" collapsed="false">
      <c r="A350" s="0" t="n">
        <f aca="false">A349+1</f>
        <v>340</v>
      </c>
      <c r="B350" s="25" t="e">
        <f aca="false">RZV_SAQ($A350,B$3,B$4)</f>
        <v>#VALUE!</v>
      </c>
      <c r="C350" s="25" t="e">
        <f aca="false">RZV_SAQ($A350,C$3,C$4)</f>
        <v>#VALUE!</v>
      </c>
      <c r="D350" s="25" t="e">
        <f aca="false">RZV_SAQ($A350,D$3,D$4)</f>
        <v>#VALUE!</v>
      </c>
      <c r="E350" s="25" t="e">
        <f aca="false">RZV_SAQ($A350,E$3,E$4)</f>
        <v>#VALUE!</v>
      </c>
      <c r="F350" s="25" t="e">
        <f aca="false">RZV_SAQ($A350,F$3,F$4)</f>
        <v>#VALUE!</v>
      </c>
    </row>
    <row r="351" customFormat="false" ht="12.75" hidden="false" customHeight="false" outlineLevel="0" collapsed="false">
      <c r="A351" s="0" t="n">
        <f aca="false">A350+1</f>
        <v>341</v>
      </c>
      <c r="B351" s="25" t="e">
        <f aca="false">RZV_SAQ($A351,B$3,B$4)</f>
        <v>#VALUE!</v>
      </c>
      <c r="C351" s="25" t="e">
        <f aca="false">RZV_SAQ($A351,C$3,C$4)</f>
        <v>#VALUE!</v>
      </c>
      <c r="D351" s="25" t="e">
        <f aca="false">RZV_SAQ($A351,D$3,D$4)</f>
        <v>#VALUE!</v>
      </c>
      <c r="E351" s="25" t="e">
        <f aca="false">RZV_SAQ($A351,E$3,E$4)</f>
        <v>#VALUE!</v>
      </c>
      <c r="F351" s="25" t="e">
        <f aca="false">RZV_SAQ($A351,F$3,F$4)</f>
        <v>#VALUE!</v>
      </c>
    </row>
    <row r="352" customFormat="false" ht="12.75" hidden="false" customHeight="false" outlineLevel="0" collapsed="false">
      <c r="A352" s="0" t="n">
        <f aca="false">A351+1</f>
        <v>342</v>
      </c>
      <c r="B352" s="25" t="e">
        <f aca="false">RZV_SAQ($A352,B$3,B$4)</f>
        <v>#VALUE!</v>
      </c>
      <c r="C352" s="25" t="e">
        <f aca="false">RZV_SAQ($A352,C$3,C$4)</f>
        <v>#VALUE!</v>
      </c>
      <c r="D352" s="25" t="e">
        <f aca="false">RZV_SAQ($A352,D$3,D$4)</f>
        <v>#VALUE!</v>
      </c>
      <c r="E352" s="25" t="e">
        <f aca="false">RZV_SAQ($A352,E$3,E$4)</f>
        <v>#VALUE!</v>
      </c>
      <c r="F352" s="25" t="e">
        <f aca="false">RZV_SAQ($A352,F$3,F$4)</f>
        <v>#VALUE!</v>
      </c>
    </row>
    <row r="353" customFormat="false" ht="12.75" hidden="false" customHeight="false" outlineLevel="0" collapsed="false">
      <c r="A353" s="0" t="n">
        <f aca="false">A352+1</f>
        <v>343</v>
      </c>
      <c r="B353" s="25" t="e">
        <f aca="false">RZV_SAQ($A353,B$3,B$4)</f>
        <v>#VALUE!</v>
      </c>
      <c r="C353" s="25" t="e">
        <f aca="false">RZV_SAQ($A353,C$3,C$4)</f>
        <v>#VALUE!</v>
      </c>
      <c r="D353" s="25" t="e">
        <f aca="false">RZV_SAQ($A353,D$3,D$4)</f>
        <v>#VALUE!</v>
      </c>
      <c r="E353" s="25" t="e">
        <f aca="false">RZV_SAQ($A353,E$3,E$4)</f>
        <v>#VALUE!</v>
      </c>
      <c r="F353" s="25" t="e">
        <f aca="false">RZV_SAQ($A353,F$3,F$4)</f>
        <v>#VALUE!</v>
      </c>
    </row>
    <row r="354" customFormat="false" ht="12.75" hidden="false" customHeight="false" outlineLevel="0" collapsed="false">
      <c r="A354" s="0" t="n">
        <f aca="false">A353+1</f>
        <v>344</v>
      </c>
      <c r="B354" s="25" t="e">
        <f aca="false">RZV_SAQ($A354,B$3,B$4)</f>
        <v>#VALUE!</v>
      </c>
      <c r="C354" s="25" t="e">
        <f aca="false">RZV_SAQ($A354,C$3,C$4)</f>
        <v>#VALUE!</v>
      </c>
      <c r="D354" s="25" t="e">
        <f aca="false">RZV_SAQ($A354,D$3,D$4)</f>
        <v>#VALUE!</v>
      </c>
      <c r="E354" s="25" t="e">
        <f aca="false">RZV_SAQ($A354,E$3,E$4)</f>
        <v>#VALUE!</v>
      </c>
      <c r="F354" s="25" t="e">
        <f aca="false">RZV_SAQ($A354,F$3,F$4)</f>
        <v>#VALUE!</v>
      </c>
    </row>
    <row r="355" customFormat="false" ht="12.75" hidden="false" customHeight="false" outlineLevel="0" collapsed="false">
      <c r="A355" s="0" t="n">
        <f aca="false">A354+1</f>
        <v>345</v>
      </c>
      <c r="B355" s="25" t="e">
        <f aca="false">RZV_SAQ($A355,B$3,B$4)</f>
        <v>#VALUE!</v>
      </c>
      <c r="C355" s="25" t="e">
        <f aca="false">RZV_SAQ($A355,C$3,C$4)</f>
        <v>#VALUE!</v>
      </c>
      <c r="D355" s="25" t="e">
        <f aca="false">RZV_SAQ($A355,D$3,D$4)</f>
        <v>#VALUE!</v>
      </c>
      <c r="E355" s="25" t="e">
        <f aca="false">RZV_SAQ($A355,E$3,E$4)</f>
        <v>#VALUE!</v>
      </c>
      <c r="F355" s="25" t="e">
        <f aca="false">RZV_SAQ($A355,F$3,F$4)</f>
        <v>#VALUE!</v>
      </c>
    </row>
    <row r="356" customFormat="false" ht="12.75" hidden="false" customHeight="false" outlineLevel="0" collapsed="false">
      <c r="A356" s="0" t="n">
        <f aca="false">A355+1</f>
        <v>346</v>
      </c>
      <c r="B356" s="25" t="e">
        <f aca="false">RZV_SAQ($A356,B$3,B$4)</f>
        <v>#VALUE!</v>
      </c>
      <c r="C356" s="25" t="e">
        <f aca="false">RZV_SAQ($A356,C$3,C$4)</f>
        <v>#VALUE!</v>
      </c>
      <c r="D356" s="25" t="e">
        <f aca="false">RZV_SAQ($A356,D$3,D$4)</f>
        <v>#VALUE!</v>
      </c>
      <c r="E356" s="25" t="e">
        <f aca="false">RZV_SAQ($A356,E$3,E$4)</f>
        <v>#VALUE!</v>
      </c>
      <c r="F356" s="25" t="e">
        <f aca="false">RZV_SAQ($A356,F$3,F$4)</f>
        <v>#VALUE!</v>
      </c>
    </row>
    <row r="357" customFormat="false" ht="12.75" hidden="false" customHeight="false" outlineLevel="0" collapsed="false">
      <c r="A357" s="0" t="n">
        <f aca="false">A356+1</f>
        <v>347</v>
      </c>
      <c r="B357" s="25" t="e">
        <f aca="false">RZV_SAQ($A357,B$3,B$4)</f>
        <v>#VALUE!</v>
      </c>
      <c r="C357" s="25" t="e">
        <f aca="false">RZV_SAQ($A357,C$3,C$4)</f>
        <v>#VALUE!</v>
      </c>
      <c r="D357" s="25" t="e">
        <f aca="false">RZV_SAQ($A357,D$3,D$4)</f>
        <v>#VALUE!</v>
      </c>
      <c r="E357" s="25" t="e">
        <f aca="false">RZV_SAQ($A357,E$3,E$4)</f>
        <v>#VALUE!</v>
      </c>
      <c r="F357" s="25" t="e">
        <f aca="false">RZV_SAQ($A357,F$3,F$4)</f>
        <v>#VALUE!</v>
      </c>
    </row>
    <row r="358" customFormat="false" ht="12.75" hidden="false" customHeight="false" outlineLevel="0" collapsed="false">
      <c r="A358" s="0" t="n">
        <f aca="false">A357+1</f>
        <v>348</v>
      </c>
      <c r="B358" s="25" t="e">
        <f aca="false">RZV_SAQ($A358,B$3,B$4)</f>
        <v>#VALUE!</v>
      </c>
      <c r="C358" s="25" t="e">
        <f aca="false">RZV_SAQ($A358,C$3,C$4)</f>
        <v>#VALUE!</v>
      </c>
      <c r="D358" s="25" t="e">
        <f aca="false">RZV_SAQ($A358,D$3,D$4)</f>
        <v>#VALUE!</v>
      </c>
      <c r="E358" s="25" t="e">
        <f aca="false">RZV_SAQ($A358,E$3,E$4)</f>
        <v>#VALUE!</v>
      </c>
      <c r="F358" s="25" t="e">
        <f aca="false">RZV_SAQ($A358,F$3,F$4)</f>
        <v>#VALUE!</v>
      </c>
    </row>
    <row r="359" customFormat="false" ht="12.75" hidden="false" customHeight="false" outlineLevel="0" collapsed="false">
      <c r="A359" s="0" t="n">
        <f aca="false">A358+1</f>
        <v>349</v>
      </c>
      <c r="B359" s="25" t="e">
        <f aca="false">RZV_SAQ($A359,B$3,B$4)</f>
        <v>#VALUE!</v>
      </c>
      <c r="C359" s="25" t="e">
        <f aca="false">RZV_SAQ($A359,C$3,C$4)</f>
        <v>#VALUE!</v>
      </c>
      <c r="D359" s="25" t="e">
        <f aca="false">RZV_SAQ($A359,D$3,D$4)</f>
        <v>#VALUE!</v>
      </c>
      <c r="E359" s="25" t="e">
        <f aca="false">RZV_SAQ($A359,E$3,E$4)</f>
        <v>#VALUE!</v>
      </c>
      <c r="F359" s="25" t="e">
        <f aca="false">RZV_SAQ($A359,F$3,F$4)</f>
        <v>#VALUE!</v>
      </c>
    </row>
    <row r="360" customFormat="false" ht="12.75" hidden="false" customHeight="false" outlineLevel="0" collapsed="false">
      <c r="A360" s="0" t="n">
        <f aca="false">A359+1</f>
        <v>350</v>
      </c>
      <c r="B360" s="25" t="e">
        <f aca="false">RZV_SAQ($A360,B$3,B$4)</f>
        <v>#VALUE!</v>
      </c>
      <c r="C360" s="25" t="e">
        <f aca="false">RZV_SAQ($A360,C$3,C$4)</f>
        <v>#VALUE!</v>
      </c>
      <c r="D360" s="25" t="e">
        <f aca="false">RZV_SAQ($A360,D$3,D$4)</f>
        <v>#VALUE!</v>
      </c>
      <c r="E360" s="25" t="e">
        <f aca="false">RZV_SAQ($A360,E$3,E$4)</f>
        <v>#VALUE!</v>
      </c>
      <c r="F360" s="25" t="e">
        <f aca="false">RZV_SAQ($A360,F$3,F$4)</f>
        <v>#VALUE!</v>
      </c>
    </row>
    <row r="361" customFormat="false" ht="12.75" hidden="false" customHeight="false" outlineLevel="0" collapsed="false">
      <c r="A361" s="0" t="n">
        <f aca="false">A360+1</f>
        <v>351</v>
      </c>
      <c r="B361" s="25" t="e">
        <f aca="false">RZV_SAQ($A361,B$3,B$4)</f>
        <v>#VALUE!</v>
      </c>
      <c r="C361" s="25" t="e">
        <f aca="false">RZV_SAQ($A361,C$3,C$4)</f>
        <v>#VALUE!</v>
      </c>
      <c r="D361" s="25" t="e">
        <f aca="false">RZV_SAQ($A361,D$3,D$4)</f>
        <v>#VALUE!</v>
      </c>
      <c r="E361" s="25" t="e">
        <f aca="false">RZV_SAQ($A361,E$3,E$4)</f>
        <v>#VALUE!</v>
      </c>
      <c r="F361" s="25" t="e">
        <f aca="false">RZV_SAQ($A361,F$3,F$4)</f>
        <v>#VALUE!</v>
      </c>
    </row>
    <row r="362" customFormat="false" ht="12.75" hidden="false" customHeight="false" outlineLevel="0" collapsed="false">
      <c r="A362" s="0" t="n">
        <f aca="false">A361+1</f>
        <v>352</v>
      </c>
      <c r="B362" s="25" t="e">
        <f aca="false">RZV_SAQ($A362,B$3,B$4)</f>
        <v>#VALUE!</v>
      </c>
      <c r="C362" s="25" t="e">
        <f aca="false">RZV_SAQ($A362,C$3,C$4)</f>
        <v>#VALUE!</v>
      </c>
      <c r="D362" s="25" t="e">
        <f aca="false">RZV_SAQ($A362,D$3,D$4)</f>
        <v>#VALUE!</v>
      </c>
      <c r="E362" s="25" t="e">
        <f aca="false">RZV_SAQ($A362,E$3,E$4)</f>
        <v>#VALUE!</v>
      </c>
      <c r="F362" s="25" t="e">
        <f aca="false">RZV_SAQ($A362,F$3,F$4)</f>
        <v>#VALUE!</v>
      </c>
    </row>
    <row r="363" customFormat="false" ht="12.75" hidden="false" customHeight="false" outlineLevel="0" collapsed="false">
      <c r="A363" s="0" t="n">
        <f aca="false">A362+1</f>
        <v>353</v>
      </c>
      <c r="B363" s="25" t="e">
        <f aca="false">RZV_SAQ($A363,B$3,B$4)</f>
        <v>#VALUE!</v>
      </c>
      <c r="C363" s="25" t="e">
        <f aca="false">RZV_SAQ($A363,C$3,C$4)</f>
        <v>#VALUE!</v>
      </c>
      <c r="D363" s="25" t="e">
        <f aca="false">RZV_SAQ($A363,D$3,D$4)</f>
        <v>#VALUE!</v>
      </c>
      <c r="E363" s="25" t="e">
        <f aca="false">RZV_SAQ($A363,E$3,E$4)</f>
        <v>#VALUE!</v>
      </c>
      <c r="F363" s="25" t="e">
        <f aca="false">RZV_SAQ($A363,F$3,F$4)</f>
        <v>#VALUE!</v>
      </c>
    </row>
    <row r="364" customFormat="false" ht="12.75" hidden="false" customHeight="false" outlineLevel="0" collapsed="false">
      <c r="A364" s="0" t="n">
        <f aca="false">A363+1</f>
        <v>354</v>
      </c>
      <c r="B364" s="25" t="e">
        <f aca="false">RZV_SAQ($A364,B$3,B$4)</f>
        <v>#VALUE!</v>
      </c>
      <c r="C364" s="25" t="e">
        <f aca="false">RZV_SAQ($A364,C$3,C$4)</f>
        <v>#VALUE!</v>
      </c>
      <c r="D364" s="25" t="e">
        <f aca="false">RZV_SAQ($A364,D$3,D$4)</f>
        <v>#VALUE!</v>
      </c>
      <c r="E364" s="25" t="e">
        <f aca="false">RZV_SAQ($A364,E$3,E$4)</f>
        <v>#VALUE!</v>
      </c>
      <c r="F364" s="25" t="e">
        <f aca="false">RZV_SAQ($A364,F$3,F$4)</f>
        <v>#VALUE!</v>
      </c>
    </row>
    <row r="365" customFormat="false" ht="12.75" hidden="false" customHeight="false" outlineLevel="0" collapsed="false">
      <c r="A365" s="0" t="n">
        <f aca="false">A364+1</f>
        <v>355</v>
      </c>
      <c r="B365" s="25" t="e">
        <f aca="false">RZV_SAQ($A365,B$3,B$4)</f>
        <v>#VALUE!</v>
      </c>
      <c r="C365" s="25" t="e">
        <f aca="false">RZV_SAQ($A365,C$3,C$4)</f>
        <v>#VALUE!</v>
      </c>
      <c r="D365" s="25" t="e">
        <f aca="false">RZV_SAQ($A365,D$3,D$4)</f>
        <v>#VALUE!</v>
      </c>
      <c r="E365" s="25" t="e">
        <f aca="false">RZV_SAQ($A365,E$3,E$4)</f>
        <v>#VALUE!</v>
      </c>
      <c r="F365" s="25" t="e">
        <f aca="false">RZV_SAQ($A365,F$3,F$4)</f>
        <v>#VALUE!</v>
      </c>
    </row>
    <row r="366" customFormat="false" ht="12.75" hidden="false" customHeight="false" outlineLevel="0" collapsed="false">
      <c r="A366" s="0" t="n">
        <f aca="false">A365+1</f>
        <v>356</v>
      </c>
      <c r="B366" s="25" t="e">
        <f aca="false">RZV_SAQ($A366,B$3,B$4)</f>
        <v>#VALUE!</v>
      </c>
      <c r="C366" s="25" t="e">
        <f aca="false">RZV_SAQ($A366,C$3,C$4)</f>
        <v>#VALUE!</v>
      </c>
      <c r="D366" s="25" t="e">
        <f aca="false">RZV_SAQ($A366,D$3,D$4)</f>
        <v>#VALUE!</v>
      </c>
      <c r="E366" s="25" t="e">
        <f aca="false">RZV_SAQ($A366,E$3,E$4)</f>
        <v>#VALUE!</v>
      </c>
      <c r="F366" s="25" t="e">
        <f aca="false">RZV_SAQ($A366,F$3,F$4)</f>
        <v>#VALUE!</v>
      </c>
    </row>
    <row r="367" customFormat="false" ht="12.75" hidden="false" customHeight="false" outlineLevel="0" collapsed="false">
      <c r="A367" s="0" t="n">
        <f aca="false">A366+1</f>
        <v>357</v>
      </c>
      <c r="B367" s="25" t="e">
        <f aca="false">RZV_SAQ($A367,B$3,B$4)</f>
        <v>#VALUE!</v>
      </c>
      <c r="C367" s="25" t="e">
        <f aca="false">RZV_SAQ($A367,C$3,C$4)</f>
        <v>#VALUE!</v>
      </c>
      <c r="D367" s="25" t="e">
        <f aca="false">RZV_SAQ($A367,D$3,D$4)</f>
        <v>#VALUE!</v>
      </c>
      <c r="E367" s="25" t="e">
        <f aca="false">RZV_SAQ($A367,E$3,E$4)</f>
        <v>#VALUE!</v>
      </c>
      <c r="F367" s="25" t="e">
        <f aca="false">RZV_SAQ($A367,F$3,F$4)</f>
        <v>#VALUE!</v>
      </c>
    </row>
    <row r="368" customFormat="false" ht="12.75" hidden="false" customHeight="false" outlineLevel="0" collapsed="false">
      <c r="A368" s="0" t="n">
        <f aca="false">A367+1</f>
        <v>358</v>
      </c>
      <c r="B368" s="25" t="e">
        <f aca="false">RZV_SAQ($A368,B$3,B$4)</f>
        <v>#VALUE!</v>
      </c>
      <c r="C368" s="25" t="e">
        <f aca="false">RZV_SAQ($A368,C$3,C$4)</f>
        <v>#VALUE!</v>
      </c>
      <c r="D368" s="25" t="e">
        <f aca="false">RZV_SAQ($A368,D$3,D$4)</f>
        <v>#VALUE!</v>
      </c>
      <c r="E368" s="25" t="e">
        <f aca="false">RZV_SAQ($A368,E$3,E$4)</f>
        <v>#VALUE!</v>
      </c>
      <c r="F368" s="25" t="e">
        <f aca="false">RZV_SAQ($A368,F$3,F$4)</f>
        <v>#VALUE!</v>
      </c>
    </row>
    <row r="369" customFormat="false" ht="12.75" hidden="false" customHeight="false" outlineLevel="0" collapsed="false">
      <c r="A369" s="0" t="n">
        <f aca="false">A368+1</f>
        <v>359</v>
      </c>
      <c r="B369" s="25" t="e">
        <f aca="false">RZV_SAQ($A369,B$3,B$4)</f>
        <v>#VALUE!</v>
      </c>
      <c r="C369" s="25" t="e">
        <f aca="false">RZV_SAQ($A369,C$3,C$4)</f>
        <v>#VALUE!</v>
      </c>
      <c r="D369" s="25" t="e">
        <f aca="false">RZV_SAQ($A369,D$3,D$4)</f>
        <v>#VALUE!</v>
      </c>
      <c r="E369" s="25" t="e">
        <f aca="false">RZV_SAQ($A369,E$3,E$4)</f>
        <v>#VALUE!</v>
      </c>
      <c r="F369" s="25" t="e">
        <f aca="false">RZV_SAQ($A369,F$3,F$4)</f>
        <v>#VALUE!</v>
      </c>
    </row>
    <row r="370" customFormat="false" ht="12.75" hidden="false" customHeight="false" outlineLevel="0" collapsed="false">
      <c r="A370" s="0" t="n">
        <f aca="false">A369+1</f>
        <v>360</v>
      </c>
      <c r="B370" s="25" t="e">
        <f aca="false">RZV_SAQ($A370,B$3,B$4)</f>
        <v>#VALUE!</v>
      </c>
      <c r="C370" s="25" t="e">
        <f aca="false">RZV_SAQ($A370,C$3,C$4)</f>
        <v>#VALUE!</v>
      </c>
      <c r="D370" s="25" t="e">
        <f aca="false">RZV_SAQ($A370,D$3,D$4)</f>
        <v>#VALUE!</v>
      </c>
      <c r="E370" s="25" t="e">
        <f aca="false">RZV_SAQ($A370,E$3,E$4)</f>
        <v>#VALUE!</v>
      </c>
      <c r="F370" s="25" t="e">
        <f aca="false">RZV_SAQ($A370,F$3,F$4)</f>
        <v>#VALUE!</v>
      </c>
    </row>
    <row r="371" customFormat="false" ht="12.75" hidden="false" customHeight="false" outlineLevel="0" collapsed="false">
      <c r="A371" s="0" t="n">
        <f aca="false">A370+1</f>
        <v>361</v>
      </c>
      <c r="B371" s="25" t="e">
        <f aca="false">RZV_SAQ($A371,B$3,B$4)</f>
        <v>#VALUE!</v>
      </c>
      <c r="C371" s="25" t="e">
        <f aca="false">RZV_SAQ($A371,C$3,C$4)</f>
        <v>#VALUE!</v>
      </c>
      <c r="D371" s="25" t="e">
        <f aca="false">RZV_SAQ($A371,D$3,D$4)</f>
        <v>#VALUE!</v>
      </c>
      <c r="E371" s="25" t="e">
        <f aca="false">RZV_SAQ($A371,E$3,E$4)</f>
        <v>#VALUE!</v>
      </c>
      <c r="F371" s="25" t="e">
        <f aca="false">RZV_SAQ($A371,F$3,F$4)</f>
        <v>#VALUE!</v>
      </c>
    </row>
    <row r="372" customFormat="false" ht="12.75" hidden="false" customHeight="false" outlineLevel="0" collapsed="false">
      <c r="A372" s="0" t="n">
        <f aca="false">A371+1</f>
        <v>362</v>
      </c>
      <c r="B372" s="25" t="e">
        <f aca="false">RZV_SAQ($A372,B$3,B$4)</f>
        <v>#VALUE!</v>
      </c>
      <c r="C372" s="25" t="e">
        <f aca="false">RZV_SAQ($A372,C$3,C$4)</f>
        <v>#VALUE!</v>
      </c>
      <c r="D372" s="25" t="e">
        <f aca="false">RZV_SAQ($A372,D$3,D$4)</f>
        <v>#VALUE!</v>
      </c>
      <c r="E372" s="25" t="e">
        <f aca="false">RZV_SAQ($A372,E$3,E$4)</f>
        <v>#VALUE!</v>
      </c>
      <c r="F372" s="25" t="e">
        <f aca="false">RZV_SAQ($A372,F$3,F$4)</f>
        <v>#VALUE!</v>
      </c>
    </row>
    <row r="373" customFormat="false" ht="12.75" hidden="false" customHeight="false" outlineLevel="0" collapsed="false">
      <c r="A373" s="0" t="n">
        <f aca="false">A372+1</f>
        <v>363</v>
      </c>
      <c r="B373" s="25" t="e">
        <f aca="false">RZV_SAQ($A373,B$3,B$4)</f>
        <v>#VALUE!</v>
      </c>
      <c r="C373" s="25" t="e">
        <f aca="false">RZV_SAQ($A373,C$3,C$4)</f>
        <v>#VALUE!</v>
      </c>
      <c r="D373" s="25" t="e">
        <f aca="false">RZV_SAQ($A373,D$3,D$4)</f>
        <v>#VALUE!</v>
      </c>
      <c r="E373" s="25" t="e">
        <f aca="false">RZV_SAQ($A373,E$3,E$4)</f>
        <v>#VALUE!</v>
      </c>
      <c r="F373" s="25" t="e">
        <f aca="false">RZV_SAQ($A373,F$3,F$4)</f>
        <v>#VALUE!</v>
      </c>
    </row>
    <row r="374" customFormat="false" ht="12.75" hidden="false" customHeight="false" outlineLevel="0" collapsed="false">
      <c r="A374" s="0" t="n">
        <f aca="false">A373+1</f>
        <v>364</v>
      </c>
      <c r="B374" s="25" t="e">
        <f aca="false">RZV_SAQ($A374,B$3,B$4)</f>
        <v>#VALUE!</v>
      </c>
      <c r="C374" s="25" t="e">
        <f aca="false">RZV_SAQ($A374,C$3,C$4)</f>
        <v>#VALUE!</v>
      </c>
      <c r="D374" s="25" t="e">
        <f aca="false">RZV_SAQ($A374,D$3,D$4)</f>
        <v>#VALUE!</v>
      </c>
      <c r="E374" s="25" t="e">
        <f aca="false">RZV_SAQ($A374,E$3,E$4)</f>
        <v>#VALUE!</v>
      </c>
      <c r="F374" s="25" t="e">
        <f aca="false">RZV_SAQ($A374,F$3,F$4)</f>
        <v>#VALUE!</v>
      </c>
    </row>
    <row r="375" customFormat="false" ht="12.75" hidden="false" customHeight="false" outlineLevel="0" collapsed="false">
      <c r="A375" s="0" t="n">
        <f aca="false">A374+1</f>
        <v>365</v>
      </c>
      <c r="B375" s="25" t="e">
        <f aca="false">RZV_SAQ($A375,B$3,B$4)</f>
        <v>#VALUE!</v>
      </c>
      <c r="C375" s="25" t="e">
        <f aca="false">RZV_SAQ($A375,C$3,C$4)</f>
        <v>#VALUE!</v>
      </c>
      <c r="D375" s="25" t="e">
        <f aca="false">RZV_SAQ($A375,D$3,D$4)</f>
        <v>#VALUE!</v>
      </c>
      <c r="E375" s="25" t="e">
        <f aca="false">RZV_SAQ($A375,E$3,E$4)</f>
        <v>#VALUE!</v>
      </c>
      <c r="F375" s="25" t="e">
        <f aca="false">RZV_SAQ($A375,F$3,F$4)</f>
        <v>#VALUE!</v>
      </c>
    </row>
    <row r="376" customFormat="false" ht="12.75" hidden="false" customHeight="false" outlineLevel="0" collapsed="false">
      <c r="A376" s="0" t="n">
        <f aca="false">A375+1</f>
        <v>366</v>
      </c>
      <c r="B376" s="25" t="e">
        <f aca="false">RZV_SAQ($A376,B$3,B$4)</f>
        <v>#VALUE!</v>
      </c>
      <c r="C376" s="25" t="e">
        <f aca="false">RZV_SAQ($A376,C$3,C$4)</f>
        <v>#VALUE!</v>
      </c>
      <c r="D376" s="25" t="e">
        <f aca="false">RZV_SAQ($A376,D$3,D$4)</f>
        <v>#VALUE!</v>
      </c>
      <c r="E376" s="25" t="e">
        <f aca="false">RZV_SAQ($A376,E$3,E$4)</f>
        <v>#VALUE!</v>
      </c>
      <c r="F376" s="25" t="e">
        <f aca="false">RZV_SAQ($A376,F$3,F$4)</f>
        <v>#VALUE!</v>
      </c>
    </row>
    <row r="377" customFormat="false" ht="12.75" hidden="false" customHeight="false" outlineLevel="0" collapsed="false">
      <c r="A377" s="0" t="n">
        <f aca="false">A376+1</f>
        <v>367</v>
      </c>
      <c r="B377" s="25" t="e">
        <f aca="false">RZV_SAQ($A377,B$3,B$4)</f>
        <v>#VALUE!</v>
      </c>
      <c r="C377" s="25" t="e">
        <f aca="false">RZV_SAQ($A377,C$3,C$4)</f>
        <v>#VALUE!</v>
      </c>
      <c r="D377" s="25" t="e">
        <f aca="false">RZV_SAQ($A377,D$3,D$4)</f>
        <v>#VALUE!</v>
      </c>
      <c r="E377" s="25" t="e">
        <f aca="false">RZV_SAQ($A377,E$3,E$4)</f>
        <v>#VALUE!</v>
      </c>
      <c r="F377" s="25" t="e">
        <f aca="false">RZV_SAQ($A377,F$3,F$4)</f>
        <v>#VALUE!</v>
      </c>
    </row>
    <row r="378" customFormat="false" ht="12.75" hidden="false" customHeight="false" outlineLevel="0" collapsed="false">
      <c r="A378" s="0" t="n">
        <f aca="false">A377+1</f>
        <v>368</v>
      </c>
      <c r="B378" s="25" t="e">
        <f aca="false">RZV_SAQ($A378,B$3,B$4)</f>
        <v>#VALUE!</v>
      </c>
      <c r="C378" s="25" t="e">
        <f aca="false">RZV_SAQ($A378,C$3,C$4)</f>
        <v>#VALUE!</v>
      </c>
      <c r="D378" s="25" t="e">
        <f aca="false">RZV_SAQ($A378,D$3,D$4)</f>
        <v>#VALUE!</v>
      </c>
      <c r="E378" s="25" t="e">
        <f aca="false">RZV_SAQ($A378,E$3,E$4)</f>
        <v>#VALUE!</v>
      </c>
      <c r="F378" s="25" t="e">
        <f aca="false">RZV_SAQ($A378,F$3,F$4)</f>
        <v>#VALUE!</v>
      </c>
    </row>
    <row r="379" customFormat="false" ht="12.75" hidden="false" customHeight="false" outlineLevel="0" collapsed="false">
      <c r="A379" s="0" t="n">
        <f aca="false">A378+1</f>
        <v>369</v>
      </c>
      <c r="B379" s="25" t="e">
        <f aca="false">RZV_SAQ($A379,B$3,B$4)</f>
        <v>#VALUE!</v>
      </c>
      <c r="C379" s="25" t="e">
        <f aca="false">RZV_SAQ($A379,C$3,C$4)</f>
        <v>#VALUE!</v>
      </c>
      <c r="D379" s="25" t="e">
        <f aca="false">RZV_SAQ($A379,D$3,D$4)</f>
        <v>#VALUE!</v>
      </c>
      <c r="E379" s="25" t="e">
        <f aca="false">RZV_SAQ($A379,E$3,E$4)</f>
        <v>#VALUE!</v>
      </c>
      <c r="F379" s="25" t="e">
        <f aca="false">RZV_SAQ($A379,F$3,F$4)</f>
        <v>#VALUE!</v>
      </c>
    </row>
    <row r="380" customFormat="false" ht="12.75" hidden="false" customHeight="false" outlineLevel="0" collapsed="false">
      <c r="A380" s="0" t="n">
        <f aca="false">A379+1</f>
        <v>370</v>
      </c>
      <c r="B380" s="25" t="e">
        <f aca="false">RZV_SAQ($A380,B$3,B$4)</f>
        <v>#VALUE!</v>
      </c>
      <c r="C380" s="25" t="e">
        <f aca="false">RZV_SAQ($A380,C$3,C$4)</f>
        <v>#VALUE!</v>
      </c>
      <c r="D380" s="25" t="e">
        <f aca="false">RZV_SAQ($A380,D$3,D$4)</f>
        <v>#VALUE!</v>
      </c>
      <c r="E380" s="25" t="e">
        <f aca="false">RZV_SAQ($A380,E$3,E$4)</f>
        <v>#VALUE!</v>
      </c>
      <c r="F380" s="25" t="e">
        <f aca="false">RZV_SAQ($A380,F$3,F$4)</f>
        <v>#VALUE!</v>
      </c>
    </row>
    <row r="381" customFormat="false" ht="12.75" hidden="false" customHeight="false" outlineLevel="0" collapsed="false">
      <c r="A381" s="0" t="n">
        <f aca="false">A380+1</f>
        <v>371</v>
      </c>
      <c r="B381" s="25" t="e">
        <f aca="false">RZV_SAQ($A381,B$3,B$4)</f>
        <v>#VALUE!</v>
      </c>
      <c r="C381" s="25" t="e">
        <f aca="false">RZV_SAQ($A381,C$3,C$4)</f>
        <v>#VALUE!</v>
      </c>
      <c r="D381" s="25" t="e">
        <f aca="false">RZV_SAQ($A381,D$3,D$4)</f>
        <v>#VALUE!</v>
      </c>
      <c r="E381" s="25" t="e">
        <f aca="false">RZV_SAQ($A381,E$3,E$4)</f>
        <v>#VALUE!</v>
      </c>
      <c r="F381" s="25" t="e">
        <f aca="false">RZV_SAQ($A381,F$3,F$4)</f>
        <v>#VALUE!</v>
      </c>
    </row>
    <row r="382" customFormat="false" ht="12.75" hidden="false" customHeight="false" outlineLevel="0" collapsed="false">
      <c r="A382" s="0" t="n">
        <f aca="false">A381+1</f>
        <v>372</v>
      </c>
      <c r="B382" s="25" t="e">
        <f aca="false">RZV_SAQ($A382,B$3,B$4)</f>
        <v>#VALUE!</v>
      </c>
      <c r="C382" s="25" t="e">
        <f aca="false">RZV_SAQ($A382,C$3,C$4)</f>
        <v>#VALUE!</v>
      </c>
      <c r="D382" s="25" t="e">
        <f aca="false">RZV_SAQ($A382,D$3,D$4)</f>
        <v>#VALUE!</v>
      </c>
      <c r="E382" s="25" t="e">
        <f aca="false">RZV_SAQ($A382,E$3,E$4)</f>
        <v>#VALUE!</v>
      </c>
      <c r="F382" s="25" t="e">
        <f aca="false">RZV_SAQ($A382,F$3,F$4)</f>
        <v>#VALUE!</v>
      </c>
    </row>
    <row r="383" customFormat="false" ht="12.75" hidden="false" customHeight="false" outlineLevel="0" collapsed="false">
      <c r="A383" s="0" t="n">
        <f aca="false">A382+1</f>
        <v>373</v>
      </c>
      <c r="B383" s="25" t="e">
        <f aca="false">RZV_SAQ($A383,B$3,B$4)</f>
        <v>#VALUE!</v>
      </c>
      <c r="C383" s="25" t="e">
        <f aca="false">RZV_SAQ($A383,C$3,C$4)</f>
        <v>#VALUE!</v>
      </c>
      <c r="D383" s="25" t="e">
        <f aca="false">RZV_SAQ($A383,D$3,D$4)</f>
        <v>#VALUE!</v>
      </c>
      <c r="E383" s="25" t="e">
        <f aca="false">RZV_SAQ($A383,E$3,E$4)</f>
        <v>#VALUE!</v>
      </c>
      <c r="F383" s="25" t="e">
        <f aca="false">RZV_SAQ($A383,F$3,F$4)</f>
        <v>#VALUE!</v>
      </c>
    </row>
    <row r="384" customFormat="false" ht="12.75" hidden="false" customHeight="false" outlineLevel="0" collapsed="false">
      <c r="A384" s="0" t="n">
        <f aca="false">A383+1</f>
        <v>374</v>
      </c>
      <c r="B384" s="25" t="e">
        <f aca="false">RZV_SAQ($A384,B$3,B$4)</f>
        <v>#VALUE!</v>
      </c>
      <c r="C384" s="25" t="e">
        <f aca="false">RZV_SAQ($A384,C$3,C$4)</f>
        <v>#VALUE!</v>
      </c>
      <c r="D384" s="25" t="e">
        <f aca="false">RZV_SAQ($A384,D$3,D$4)</f>
        <v>#VALUE!</v>
      </c>
      <c r="E384" s="25" t="e">
        <f aca="false">RZV_SAQ($A384,E$3,E$4)</f>
        <v>#VALUE!</v>
      </c>
      <c r="F384" s="25" t="e">
        <f aca="false">RZV_SAQ($A384,F$3,F$4)</f>
        <v>#VALUE!</v>
      </c>
    </row>
    <row r="385" customFormat="false" ht="12.75" hidden="false" customHeight="false" outlineLevel="0" collapsed="false">
      <c r="A385" s="0" t="n">
        <f aca="false">A384+1</f>
        <v>375</v>
      </c>
      <c r="B385" s="25" t="e">
        <f aca="false">RZV_SAQ($A385,B$3,B$4)</f>
        <v>#VALUE!</v>
      </c>
      <c r="C385" s="25" t="e">
        <f aca="false">RZV_SAQ($A385,C$3,C$4)</f>
        <v>#VALUE!</v>
      </c>
      <c r="D385" s="25" t="e">
        <f aca="false">RZV_SAQ($A385,D$3,D$4)</f>
        <v>#VALUE!</v>
      </c>
      <c r="E385" s="25" t="e">
        <f aca="false">RZV_SAQ($A385,E$3,E$4)</f>
        <v>#VALUE!</v>
      </c>
      <c r="F385" s="25" t="e">
        <f aca="false">RZV_SAQ($A385,F$3,F$4)</f>
        <v>#VALUE!</v>
      </c>
    </row>
    <row r="386" customFormat="false" ht="12.75" hidden="false" customHeight="false" outlineLevel="0" collapsed="false">
      <c r="A386" s="0" t="n">
        <f aca="false">A385+1</f>
        <v>376</v>
      </c>
      <c r="B386" s="25" t="e">
        <f aca="false">RZV_SAQ($A386,B$3,B$4)</f>
        <v>#VALUE!</v>
      </c>
      <c r="C386" s="25" t="e">
        <f aca="false">RZV_SAQ($A386,C$3,C$4)</f>
        <v>#VALUE!</v>
      </c>
      <c r="D386" s="25" t="e">
        <f aca="false">RZV_SAQ($A386,D$3,D$4)</f>
        <v>#VALUE!</v>
      </c>
      <c r="E386" s="25" t="e">
        <f aca="false">RZV_SAQ($A386,E$3,E$4)</f>
        <v>#VALUE!</v>
      </c>
      <c r="F386" s="25" t="e">
        <f aca="false">RZV_SAQ($A386,F$3,F$4)</f>
        <v>#VALUE!</v>
      </c>
    </row>
    <row r="387" customFormat="false" ht="12.75" hidden="false" customHeight="false" outlineLevel="0" collapsed="false">
      <c r="A387" s="0" t="n">
        <f aca="false">A386+1</f>
        <v>377</v>
      </c>
      <c r="B387" s="25" t="e">
        <f aca="false">RZV_SAQ($A387,B$3,B$4)</f>
        <v>#VALUE!</v>
      </c>
      <c r="C387" s="25" t="e">
        <f aca="false">RZV_SAQ($A387,C$3,C$4)</f>
        <v>#VALUE!</v>
      </c>
      <c r="D387" s="25" t="e">
        <f aca="false">RZV_SAQ($A387,D$3,D$4)</f>
        <v>#VALUE!</v>
      </c>
      <c r="E387" s="25" t="e">
        <f aca="false">RZV_SAQ($A387,E$3,E$4)</f>
        <v>#VALUE!</v>
      </c>
      <c r="F387" s="25" t="e">
        <f aca="false">RZV_SAQ($A387,F$3,F$4)</f>
        <v>#VALUE!</v>
      </c>
    </row>
    <row r="388" customFormat="false" ht="12.75" hidden="false" customHeight="false" outlineLevel="0" collapsed="false">
      <c r="A388" s="0" t="n">
        <f aca="false">A387+1</f>
        <v>378</v>
      </c>
      <c r="B388" s="25" t="e">
        <f aca="false">RZV_SAQ($A388,B$3,B$4)</f>
        <v>#VALUE!</v>
      </c>
      <c r="C388" s="25" t="e">
        <f aca="false">RZV_SAQ($A388,C$3,C$4)</f>
        <v>#VALUE!</v>
      </c>
      <c r="D388" s="25" t="e">
        <f aca="false">RZV_SAQ($A388,D$3,D$4)</f>
        <v>#VALUE!</v>
      </c>
      <c r="E388" s="25" t="e">
        <f aca="false">RZV_SAQ($A388,E$3,E$4)</f>
        <v>#VALUE!</v>
      </c>
      <c r="F388" s="25" t="e">
        <f aca="false">RZV_SAQ($A388,F$3,F$4)</f>
        <v>#VALUE!</v>
      </c>
    </row>
    <row r="389" customFormat="false" ht="12.75" hidden="false" customHeight="false" outlineLevel="0" collapsed="false">
      <c r="A389" s="0" t="n">
        <f aca="false">A388+1</f>
        <v>379</v>
      </c>
      <c r="B389" s="25" t="e">
        <f aca="false">RZV_SAQ($A389,B$3,B$4)</f>
        <v>#VALUE!</v>
      </c>
      <c r="C389" s="25" t="e">
        <f aca="false">RZV_SAQ($A389,C$3,C$4)</f>
        <v>#VALUE!</v>
      </c>
      <c r="D389" s="25" t="e">
        <f aca="false">RZV_SAQ($A389,D$3,D$4)</f>
        <v>#VALUE!</v>
      </c>
      <c r="E389" s="25" t="e">
        <f aca="false">RZV_SAQ($A389,E$3,E$4)</f>
        <v>#VALUE!</v>
      </c>
      <c r="F389" s="25" t="e">
        <f aca="false">RZV_SAQ($A389,F$3,F$4)</f>
        <v>#VALUE!</v>
      </c>
    </row>
    <row r="390" customFormat="false" ht="12.75" hidden="false" customHeight="false" outlineLevel="0" collapsed="false">
      <c r="A390" s="0" t="n">
        <f aca="false">A389+1</f>
        <v>380</v>
      </c>
      <c r="B390" s="25" t="e">
        <f aca="false">RZV_SAQ($A390,B$3,B$4)</f>
        <v>#VALUE!</v>
      </c>
      <c r="C390" s="25" t="e">
        <f aca="false">RZV_SAQ($A390,C$3,C$4)</f>
        <v>#VALUE!</v>
      </c>
      <c r="D390" s="25" t="e">
        <f aca="false">RZV_SAQ($A390,D$3,D$4)</f>
        <v>#VALUE!</v>
      </c>
      <c r="E390" s="25" t="e">
        <f aca="false">RZV_SAQ($A390,E$3,E$4)</f>
        <v>#VALUE!</v>
      </c>
      <c r="F390" s="25" t="e">
        <f aca="false">RZV_SAQ($A390,F$3,F$4)</f>
        <v>#VALUE!</v>
      </c>
    </row>
    <row r="391" customFormat="false" ht="12.75" hidden="false" customHeight="false" outlineLevel="0" collapsed="false">
      <c r="A391" s="0" t="n">
        <f aca="false">A390+1</f>
        <v>381</v>
      </c>
      <c r="B391" s="25" t="e">
        <f aca="false">RZV_SAQ($A391,B$3,B$4)</f>
        <v>#VALUE!</v>
      </c>
      <c r="C391" s="25" t="e">
        <f aca="false">RZV_SAQ($A391,C$3,C$4)</f>
        <v>#VALUE!</v>
      </c>
      <c r="D391" s="25" t="e">
        <f aca="false">RZV_SAQ($A391,D$3,D$4)</f>
        <v>#VALUE!</v>
      </c>
      <c r="E391" s="25" t="e">
        <f aca="false">RZV_SAQ($A391,E$3,E$4)</f>
        <v>#VALUE!</v>
      </c>
      <c r="F391" s="25" t="e">
        <f aca="false">RZV_SAQ($A391,F$3,F$4)</f>
        <v>#VALUE!</v>
      </c>
    </row>
    <row r="392" customFormat="false" ht="12.75" hidden="false" customHeight="false" outlineLevel="0" collapsed="false">
      <c r="A392" s="0" t="n">
        <f aca="false">A391+1</f>
        <v>382</v>
      </c>
      <c r="B392" s="25" t="e">
        <f aca="false">RZV_SAQ($A392,B$3,B$4)</f>
        <v>#VALUE!</v>
      </c>
      <c r="C392" s="25" t="e">
        <f aca="false">RZV_SAQ($A392,C$3,C$4)</f>
        <v>#VALUE!</v>
      </c>
      <c r="D392" s="25" t="e">
        <f aca="false">RZV_SAQ($A392,D$3,D$4)</f>
        <v>#VALUE!</v>
      </c>
      <c r="E392" s="25" t="e">
        <f aca="false">RZV_SAQ($A392,E$3,E$4)</f>
        <v>#VALUE!</v>
      </c>
      <c r="F392" s="25" t="e">
        <f aca="false">RZV_SAQ($A392,F$3,F$4)</f>
        <v>#VALUE!</v>
      </c>
    </row>
    <row r="393" customFormat="false" ht="12.75" hidden="false" customHeight="false" outlineLevel="0" collapsed="false">
      <c r="A393" s="0" t="n">
        <f aca="false">A392+1</f>
        <v>383</v>
      </c>
      <c r="B393" s="25" t="e">
        <f aca="false">RZV_SAQ($A393,B$3,B$4)</f>
        <v>#VALUE!</v>
      </c>
      <c r="C393" s="25" t="e">
        <f aca="false">RZV_SAQ($A393,C$3,C$4)</f>
        <v>#VALUE!</v>
      </c>
      <c r="D393" s="25" t="e">
        <f aca="false">RZV_SAQ($A393,D$3,D$4)</f>
        <v>#VALUE!</v>
      </c>
      <c r="E393" s="25" t="e">
        <f aca="false">RZV_SAQ($A393,E$3,E$4)</f>
        <v>#VALUE!</v>
      </c>
      <c r="F393" s="25" t="e">
        <f aca="false">RZV_SAQ($A393,F$3,F$4)</f>
        <v>#VALUE!</v>
      </c>
    </row>
    <row r="394" customFormat="false" ht="12.75" hidden="false" customHeight="false" outlineLevel="0" collapsed="false">
      <c r="A394" s="0" t="n">
        <f aca="false">A393+1</f>
        <v>384</v>
      </c>
      <c r="B394" s="25" t="e">
        <f aca="false">RZV_SAQ($A394,B$3,B$4)</f>
        <v>#VALUE!</v>
      </c>
      <c r="C394" s="25" t="e">
        <f aca="false">RZV_SAQ($A394,C$3,C$4)</f>
        <v>#VALUE!</v>
      </c>
      <c r="D394" s="25" t="e">
        <f aca="false">RZV_SAQ($A394,D$3,D$4)</f>
        <v>#VALUE!</v>
      </c>
      <c r="E394" s="25" t="e">
        <f aca="false">RZV_SAQ($A394,E$3,E$4)</f>
        <v>#VALUE!</v>
      </c>
      <c r="F394" s="25" t="e">
        <f aca="false">RZV_SAQ($A394,F$3,F$4)</f>
        <v>#VALUE!</v>
      </c>
    </row>
    <row r="395" customFormat="false" ht="12.75" hidden="false" customHeight="false" outlineLevel="0" collapsed="false">
      <c r="A395" s="0" t="n">
        <f aca="false">A394+1</f>
        <v>385</v>
      </c>
      <c r="B395" s="25" t="e">
        <f aca="false">RZV_SAQ($A395,B$3,B$4)</f>
        <v>#VALUE!</v>
      </c>
      <c r="C395" s="25" t="e">
        <f aca="false">RZV_SAQ($A395,C$3,C$4)</f>
        <v>#VALUE!</v>
      </c>
      <c r="D395" s="25" t="e">
        <f aca="false">RZV_SAQ($A395,D$3,D$4)</f>
        <v>#VALUE!</v>
      </c>
      <c r="E395" s="25" t="e">
        <f aca="false">RZV_SAQ($A395,E$3,E$4)</f>
        <v>#VALUE!</v>
      </c>
      <c r="F395" s="25" t="e">
        <f aca="false">RZV_SAQ($A395,F$3,F$4)</f>
        <v>#VALUE!</v>
      </c>
    </row>
    <row r="396" customFormat="false" ht="12.75" hidden="false" customHeight="false" outlineLevel="0" collapsed="false">
      <c r="A396" s="0" t="n">
        <f aca="false">A395+1</f>
        <v>386</v>
      </c>
      <c r="B396" s="25" t="e">
        <f aca="false">RZV_SAQ($A396,B$3,B$4)</f>
        <v>#VALUE!</v>
      </c>
      <c r="C396" s="25" t="e">
        <f aca="false">RZV_SAQ($A396,C$3,C$4)</f>
        <v>#VALUE!</v>
      </c>
      <c r="D396" s="25" t="e">
        <f aca="false">RZV_SAQ($A396,D$3,D$4)</f>
        <v>#VALUE!</v>
      </c>
      <c r="E396" s="25" t="e">
        <f aca="false">RZV_SAQ($A396,E$3,E$4)</f>
        <v>#VALUE!</v>
      </c>
      <c r="F396" s="25" t="e">
        <f aca="false">RZV_SAQ($A396,F$3,F$4)</f>
        <v>#VALUE!</v>
      </c>
    </row>
    <row r="397" customFormat="false" ht="12.75" hidden="false" customHeight="false" outlineLevel="0" collapsed="false">
      <c r="A397" s="0" t="n">
        <f aca="false">A396+1</f>
        <v>387</v>
      </c>
      <c r="B397" s="25" t="e">
        <f aca="false">RZV_SAQ($A397,B$3,B$4)</f>
        <v>#VALUE!</v>
      </c>
      <c r="C397" s="25" t="e">
        <f aca="false">RZV_SAQ($A397,C$3,C$4)</f>
        <v>#VALUE!</v>
      </c>
      <c r="D397" s="25" t="e">
        <f aca="false">RZV_SAQ($A397,D$3,D$4)</f>
        <v>#VALUE!</v>
      </c>
      <c r="E397" s="25" t="e">
        <f aca="false">RZV_SAQ($A397,E$3,E$4)</f>
        <v>#VALUE!</v>
      </c>
      <c r="F397" s="25" t="e">
        <f aca="false">RZV_SAQ($A397,F$3,F$4)</f>
        <v>#VALUE!</v>
      </c>
    </row>
    <row r="398" customFormat="false" ht="12.75" hidden="false" customHeight="false" outlineLevel="0" collapsed="false">
      <c r="A398" s="0" t="n">
        <f aca="false">A397+1</f>
        <v>388</v>
      </c>
      <c r="B398" s="25" t="e">
        <f aca="false">RZV_SAQ($A398,B$3,B$4)</f>
        <v>#VALUE!</v>
      </c>
      <c r="C398" s="25" t="e">
        <f aca="false">RZV_SAQ($A398,C$3,C$4)</f>
        <v>#VALUE!</v>
      </c>
      <c r="D398" s="25" t="e">
        <f aca="false">RZV_SAQ($A398,D$3,D$4)</f>
        <v>#VALUE!</v>
      </c>
      <c r="E398" s="25" t="e">
        <f aca="false">RZV_SAQ($A398,E$3,E$4)</f>
        <v>#VALUE!</v>
      </c>
      <c r="F398" s="25" t="e">
        <f aca="false">RZV_SAQ($A398,F$3,F$4)</f>
        <v>#VALUE!</v>
      </c>
    </row>
    <row r="399" customFormat="false" ht="12.75" hidden="false" customHeight="false" outlineLevel="0" collapsed="false">
      <c r="A399" s="0" t="n">
        <f aca="false">A398+1</f>
        <v>389</v>
      </c>
      <c r="B399" s="25" t="e">
        <f aca="false">RZV_SAQ($A399,B$3,B$4)</f>
        <v>#VALUE!</v>
      </c>
      <c r="C399" s="25" t="e">
        <f aca="false">RZV_SAQ($A399,C$3,C$4)</f>
        <v>#VALUE!</v>
      </c>
      <c r="D399" s="25" t="e">
        <f aca="false">RZV_SAQ($A399,D$3,D$4)</f>
        <v>#VALUE!</v>
      </c>
      <c r="E399" s="25" t="e">
        <f aca="false">RZV_SAQ($A399,E$3,E$4)</f>
        <v>#VALUE!</v>
      </c>
      <c r="F399" s="25" t="e">
        <f aca="false">RZV_SAQ($A399,F$3,F$4)</f>
        <v>#VALUE!</v>
      </c>
    </row>
    <row r="400" customFormat="false" ht="12.75" hidden="false" customHeight="false" outlineLevel="0" collapsed="false">
      <c r="A400" s="0" t="n">
        <f aca="false">A399+1</f>
        <v>390</v>
      </c>
      <c r="B400" s="25" t="e">
        <f aca="false">RZV_SAQ($A400,B$3,B$4)</f>
        <v>#VALUE!</v>
      </c>
      <c r="C400" s="25" t="e">
        <f aca="false">RZV_SAQ($A400,C$3,C$4)</f>
        <v>#VALUE!</v>
      </c>
      <c r="D400" s="25" t="e">
        <f aca="false">RZV_SAQ($A400,D$3,D$4)</f>
        <v>#VALUE!</v>
      </c>
      <c r="E400" s="25" t="e">
        <f aca="false">RZV_SAQ($A400,E$3,E$4)</f>
        <v>#VALUE!</v>
      </c>
      <c r="F400" s="25" t="e">
        <f aca="false">RZV_SAQ($A400,F$3,F$4)</f>
        <v>#VALUE!</v>
      </c>
    </row>
    <row r="401" customFormat="false" ht="12.75" hidden="false" customHeight="false" outlineLevel="0" collapsed="false">
      <c r="A401" s="0" t="n">
        <f aca="false">A400+1</f>
        <v>391</v>
      </c>
      <c r="B401" s="25" t="e">
        <f aca="false">RZV_SAQ($A401,B$3,B$4)</f>
        <v>#VALUE!</v>
      </c>
      <c r="C401" s="25" t="e">
        <f aca="false">RZV_SAQ($A401,C$3,C$4)</f>
        <v>#VALUE!</v>
      </c>
      <c r="D401" s="25" t="e">
        <f aca="false">RZV_SAQ($A401,D$3,D$4)</f>
        <v>#VALUE!</v>
      </c>
      <c r="E401" s="25" t="e">
        <f aca="false">RZV_SAQ($A401,E$3,E$4)</f>
        <v>#VALUE!</v>
      </c>
      <c r="F401" s="25" t="e">
        <f aca="false">RZV_SAQ($A401,F$3,F$4)</f>
        <v>#VALUE!</v>
      </c>
    </row>
    <row r="402" customFormat="false" ht="12.75" hidden="false" customHeight="false" outlineLevel="0" collapsed="false">
      <c r="A402" s="0" t="n">
        <f aca="false">A401+1</f>
        <v>392</v>
      </c>
      <c r="B402" s="25" t="e">
        <f aca="false">RZV_SAQ($A402,B$3,B$4)</f>
        <v>#VALUE!</v>
      </c>
      <c r="C402" s="25" t="e">
        <f aca="false">RZV_SAQ($A402,C$3,C$4)</f>
        <v>#VALUE!</v>
      </c>
      <c r="D402" s="25" t="e">
        <f aca="false">RZV_SAQ($A402,D$3,D$4)</f>
        <v>#VALUE!</v>
      </c>
      <c r="E402" s="25" t="e">
        <f aca="false">RZV_SAQ($A402,E$3,E$4)</f>
        <v>#VALUE!</v>
      </c>
      <c r="F402" s="25" t="e">
        <f aca="false">RZV_SAQ($A402,F$3,F$4)</f>
        <v>#VALUE!</v>
      </c>
    </row>
    <row r="403" customFormat="false" ht="12.75" hidden="false" customHeight="false" outlineLevel="0" collapsed="false">
      <c r="A403" s="0" t="n">
        <f aca="false">A402+1</f>
        <v>393</v>
      </c>
      <c r="B403" s="25" t="e">
        <f aca="false">RZV_SAQ($A403,B$3,B$4)</f>
        <v>#VALUE!</v>
      </c>
      <c r="C403" s="25" t="e">
        <f aca="false">RZV_SAQ($A403,C$3,C$4)</f>
        <v>#VALUE!</v>
      </c>
      <c r="D403" s="25" t="e">
        <f aca="false">RZV_SAQ($A403,D$3,D$4)</f>
        <v>#VALUE!</v>
      </c>
      <c r="E403" s="25" t="e">
        <f aca="false">RZV_SAQ($A403,E$3,E$4)</f>
        <v>#VALUE!</v>
      </c>
      <c r="F403" s="25" t="e">
        <f aca="false">RZV_SAQ($A403,F$3,F$4)</f>
        <v>#VALUE!</v>
      </c>
    </row>
    <row r="404" customFormat="false" ht="12.75" hidden="false" customHeight="false" outlineLevel="0" collapsed="false">
      <c r="A404" s="0" t="n">
        <f aca="false">A403+1</f>
        <v>394</v>
      </c>
      <c r="B404" s="25" t="e">
        <f aca="false">RZV_SAQ($A404,B$3,B$4)</f>
        <v>#VALUE!</v>
      </c>
      <c r="C404" s="25" t="e">
        <f aca="false">RZV_SAQ($A404,C$3,C$4)</f>
        <v>#VALUE!</v>
      </c>
      <c r="D404" s="25" t="e">
        <f aca="false">RZV_SAQ($A404,D$3,D$4)</f>
        <v>#VALUE!</v>
      </c>
      <c r="E404" s="25" t="e">
        <f aca="false">RZV_SAQ($A404,E$3,E$4)</f>
        <v>#VALUE!</v>
      </c>
      <c r="F404" s="25" t="e">
        <f aca="false">RZV_SAQ($A404,F$3,F$4)</f>
        <v>#VALUE!</v>
      </c>
    </row>
    <row r="405" customFormat="false" ht="12.75" hidden="false" customHeight="false" outlineLevel="0" collapsed="false">
      <c r="A405" s="0" t="n">
        <f aca="false">A404+1</f>
        <v>395</v>
      </c>
      <c r="B405" s="25" t="e">
        <f aca="false">RZV_SAQ($A405,B$3,B$4)</f>
        <v>#VALUE!</v>
      </c>
      <c r="C405" s="25" t="e">
        <f aca="false">RZV_SAQ($A405,C$3,C$4)</f>
        <v>#VALUE!</v>
      </c>
      <c r="D405" s="25" t="e">
        <f aca="false">RZV_SAQ($A405,D$3,D$4)</f>
        <v>#VALUE!</v>
      </c>
      <c r="E405" s="25" t="e">
        <f aca="false">RZV_SAQ($A405,E$3,E$4)</f>
        <v>#VALUE!</v>
      </c>
      <c r="F405" s="25" t="e">
        <f aca="false">RZV_SAQ($A405,F$3,F$4)</f>
        <v>#VALUE!</v>
      </c>
    </row>
    <row r="406" customFormat="false" ht="12.75" hidden="false" customHeight="false" outlineLevel="0" collapsed="false">
      <c r="A406" s="0" t="n">
        <f aca="false">A405+1</f>
        <v>396</v>
      </c>
      <c r="B406" s="25" t="e">
        <f aca="false">RZV_SAQ($A406,B$3,B$4)</f>
        <v>#VALUE!</v>
      </c>
      <c r="C406" s="25" t="e">
        <f aca="false">RZV_SAQ($A406,C$3,C$4)</f>
        <v>#VALUE!</v>
      </c>
      <c r="D406" s="25" t="e">
        <f aca="false">RZV_SAQ($A406,D$3,D$4)</f>
        <v>#VALUE!</v>
      </c>
      <c r="E406" s="25" t="e">
        <f aca="false">RZV_SAQ($A406,E$3,E$4)</f>
        <v>#VALUE!</v>
      </c>
      <c r="F406" s="25" t="e">
        <f aca="false">RZV_SAQ($A406,F$3,F$4)</f>
        <v>#VALUE!</v>
      </c>
    </row>
    <row r="407" customFormat="false" ht="12.75" hidden="false" customHeight="false" outlineLevel="0" collapsed="false">
      <c r="A407" s="0" t="n">
        <f aca="false">A406+1</f>
        <v>397</v>
      </c>
      <c r="B407" s="25" t="e">
        <f aca="false">RZV_SAQ($A407,B$3,B$4)</f>
        <v>#VALUE!</v>
      </c>
      <c r="C407" s="25" t="e">
        <f aca="false">RZV_SAQ($A407,C$3,C$4)</f>
        <v>#VALUE!</v>
      </c>
      <c r="D407" s="25" t="e">
        <f aca="false">RZV_SAQ($A407,D$3,D$4)</f>
        <v>#VALUE!</v>
      </c>
      <c r="E407" s="25" t="e">
        <f aca="false">RZV_SAQ($A407,E$3,E$4)</f>
        <v>#VALUE!</v>
      </c>
      <c r="F407" s="25" t="e">
        <f aca="false">RZV_SAQ($A407,F$3,F$4)</f>
        <v>#VALUE!</v>
      </c>
    </row>
    <row r="408" customFormat="false" ht="12.75" hidden="false" customHeight="false" outlineLevel="0" collapsed="false">
      <c r="A408" s="0" t="n">
        <f aca="false">A407+1</f>
        <v>398</v>
      </c>
      <c r="B408" s="25" t="e">
        <f aca="false">RZV_SAQ($A408,B$3,B$4)</f>
        <v>#VALUE!</v>
      </c>
      <c r="C408" s="25" t="e">
        <f aca="false">RZV_SAQ($A408,C$3,C$4)</f>
        <v>#VALUE!</v>
      </c>
      <c r="D408" s="25" t="e">
        <f aca="false">RZV_SAQ($A408,D$3,D$4)</f>
        <v>#VALUE!</v>
      </c>
      <c r="E408" s="25" t="e">
        <f aca="false">RZV_SAQ($A408,E$3,E$4)</f>
        <v>#VALUE!</v>
      </c>
      <c r="F408" s="25" t="e">
        <f aca="false">RZV_SAQ($A408,F$3,F$4)</f>
        <v>#VALUE!</v>
      </c>
    </row>
    <row r="409" customFormat="false" ht="12.75" hidden="false" customHeight="false" outlineLevel="0" collapsed="false">
      <c r="A409" s="0" t="n">
        <f aca="false">A408+1</f>
        <v>399</v>
      </c>
      <c r="B409" s="25" t="e">
        <f aca="false">RZV_SAQ($A409,B$3,B$4)</f>
        <v>#VALUE!</v>
      </c>
      <c r="C409" s="25" t="e">
        <f aca="false">RZV_SAQ($A409,C$3,C$4)</f>
        <v>#VALUE!</v>
      </c>
      <c r="D409" s="25" t="e">
        <f aca="false">RZV_SAQ($A409,D$3,D$4)</f>
        <v>#VALUE!</v>
      </c>
      <c r="E409" s="25" t="e">
        <f aca="false">RZV_SAQ($A409,E$3,E$4)</f>
        <v>#VALUE!</v>
      </c>
      <c r="F409" s="25" t="e">
        <f aca="false">RZV_SAQ($A409,F$3,F$4)</f>
        <v>#VALUE!</v>
      </c>
    </row>
    <row r="410" customFormat="false" ht="12.75" hidden="false" customHeight="false" outlineLevel="0" collapsed="false">
      <c r="A410" s="0" t="n">
        <f aca="false">A409+1</f>
        <v>400</v>
      </c>
      <c r="B410" s="25" t="e">
        <f aca="false">RZV_SAQ($A410,B$3,B$4)</f>
        <v>#VALUE!</v>
      </c>
      <c r="C410" s="25" t="e">
        <f aca="false">RZV_SAQ($A410,C$3,C$4)</f>
        <v>#VALUE!</v>
      </c>
      <c r="D410" s="25" t="e">
        <f aca="false">RZV_SAQ($A410,D$3,D$4)</f>
        <v>#VALUE!</v>
      </c>
      <c r="E410" s="25" t="e">
        <f aca="false">RZV_SAQ($A410,E$3,E$4)</f>
        <v>#VALUE!</v>
      </c>
      <c r="F410" s="25" t="e">
        <f aca="false">RZV_SAQ($A410,F$3,F$4)</f>
        <v>#VALUE!</v>
      </c>
    </row>
    <row r="411" customFormat="false" ht="12.75" hidden="false" customHeight="false" outlineLevel="0" collapsed="false">
      <c r="A411" s="0" t="n">
        <f aca="false">A410+1</f>
        <v>401</v>
      </c>
      <c r="B411" s="25" t="e">
        <f aca="false">RZV_SAQ($A411,B$3,B$4)</f>
        <v>#VALUE!</v>
      </c>
      <c r="C411" s="25" t="e">
        <f aca="false">RZV_SAQ($A411,C$3,C$4)</f>
        <v>#VALUE!</v>
      </c>
      <c r="D411" s="25" t="e">
        <f aca="false">RZV_SAQ($A411,D$3,D$4)</f>
        <v>#VALUE!</v>
      </c>
      <c r="E411" s="25" t="e">
        <f aca="false">RZV_SAQ($A411,E$3,E$4)</f>
        <v>#VALUE!</v>
      </c>
      <c r="F411" s="25" t="e">
        <f aca="false">RZV_SAQ($A411,F$3,F$4)</f>
        <v>#VALUE!</v>
      </c>
    </row>
    <row r="412" customFormat="false" ht="12.75" hidden="false" customHeight="false" outlineLevel="0" collapsed="false">
      <c r="A412" s="0" t="n">
        <f aca="false">A411+1</f>
        <v>402</v>
      </c>
      <c r="B412" s="25" t="e">
        <f aca="false">RZV_SAQ($A412,B$3,B$4)</f>
        <v>#VALUE!</v>
      </c>
      <c r="C412" s="25" t="e">
        <f aca="false">RZV_SAQ($A412,C$3,C$4)</f>
        <v>#VALUE!</v>
      </c>
      <c r="D412" s="25" t="e">
        <f aca="false">RZV_SAQ($A412,D$3,D$4)</f>
        <v>#VALUE!</v>
      </c>
      <c r="E412" s="25" t="e">
        <f aca="false">RZV_SAQ($A412,E$3,E$4)</f>
        <v>#VALUE!</v>
      </c>
      <c r="F412" s="25" t="e">
        <f aca="false">RZV_SAQ($A412,F$3,F$4)</f>
        <v>#VALUE!</v>
      </c>
    </row>
    <row r="413" customFormat="false" ht="12.75" hidden="false" customHeight="false" outlineLevel="0" collapsed="false">
      <c r="A413" s="0" t="n">
        <f aca="false">A412+1</f>
        <v>403</v>
      </c>
      <c r="B413" s="25" t="e">
        <f aca="false">RZV_SAQ($A413,B$3,B$4)</f>
        <v>#VALUE!</v>
      </c>
      <c r="C413" s="25" t="e">
        <f aca="false">RZV_SAQ($A413,C$3,C$4)</f>
        <v>#VALUE!</v>
      </c>
      <c r="D413" s="25" t="e">
        <f aca="false">RZV_SAQ($A413,D$3,D$4)</f>
        <v>#VALUE!</v>
      </c>
      <c r="E413" s="25" t="e">
        <f aca="false">RZV_SAQ($A413,E$3,E$4)</f>
        <v>#VALUE!</v>
      </c>
      <c r="F413" s="25" t="e">
        <f aca="false">RZV_SAQ($A413,F$3,F$4)</f>
        <v>#VALUE!</v>
      </c>
    </row>
    <row r="414" customFormat="false" ht="12.75" hidden="false" customHeight="false" outlineLevel="0" collapsed="false">
      <c r="A414" s="0" t="n">
        <f aca="false">A413+1</f>
        <v>404</v>
      </c>
      <c r="B414" s="25" t="e">
        <f aca="false">RZV_SAQ($A414,B$3,B$4)</f>
        <v>#VALUE!</v>
      </c>
      <c r="C414" s="25" t="e">
        <f aca="false">RZV_SAQ($A414,C$3,C$4)</f>
        <v>#VALUE!</v>
      </c>
      <c r="D414" s="25" t="e">
        <f aca="false">RZV_SAQ($A414,D$3,D$4)</f>
        <v>#VALUE!</v>
      </c>
      <c r="E414" s="25" t="e">
        <f aca="false">RZV_SAQ($A414,E$3,E$4)</f>
        <v>#VALUE!</v>
      </c>
      <c r="F414" s="25" t="e">
        <f aca="false">RZV_SAQ($A414,F$3,F$4)</f>
        <v>#VALUE!</v>
      </c>
    </row>
    <row r="415" customFormat="false" ht="12.75" hidden="false" customHeight="false" outlineLevel="0" collapsed="false">
      <c r="A415" s="0" t="n">
        <f aca="false">A414+1</f>
        <v>405</v>
      </c>
      <c r="B415" s="25" t="e">
        <f aca="false">RZV_SAQ($A415,B$3,B$4)</f>
        <v>#VALUE!</v>
      </c>
      <c r="C415" s="25" t="e">
        <f aca="false">RZV_SAQ($A415,C$3,C$4)</f>
        <v>#VALUE!</v>
      </c>
      <c r="D415" s="25" t="e">
        <f aca="false">RZV_SAQ($A415,D$3,D$4)</f>
        <v>#VALUE!</v>
      </c>
      <c r="E415" s="25" t="e">
        <f aca="false">RZV_SAQ($A415,E$3,E$4)</f>
        <v>#VALUE!</v>
      </c>
      <c r="F415" s="25" t="e">
        <f aca="false">RZV_SAQ($A415,F$3,F$4)</f>
        <v>#VALUE!</v>
      </c>
    </row>
    <row r="416" customFormat="false" ht="12.75" hidden="false" customHeight="false" outlineLevel="0" collapsed="false">
      <c r="A416" s="0" t="n">
        <f aca="false">A415+1</f>
        <v>406</v>
      </c>
      <c r="B416" s="25" t="e">
        <f aca="false">RZV_SAQ($A416,B$3,B$4)</f>
        <v>#VALUE!</v>
      </c>
      <c r="C416" s="25" t="e">
        <f aca="false">RZV_SAQ($A416,C$3,C$4)</f>
        <v>#VALUE!</v>
      </c>
      <c r="D416" s="25" t="e">
        <f aca="false">RZV_SAQ($A416,D$3,D$4)</f>
        <v>#VALUE!</v>
      </c>
      <c r="E416" s="25" t="e">
        <f aca="false">RZV_SAQ($A416,E$3,E$4)</f>
        <v>#VALUE!</v>
      </c>
      <c r="F416" s="25" t="e">
        <f aca="false">RZV_SAQ($A416,F$3,F$4)</f>
        <v>#VALUE!</v>
      </c>
    </row>
    <row r="417" customFormat="false" ht="12.75" hidden="false" customHeight="false" outlineLevel="0" collapsed="false">
      <c r="A417" s="0" t="n">
        <f aca="false">A416+1</f>
        <v>407</v>
      </c>
      <c r="B417" s="25" t="e">
        <f aca="false">RZV_SAQ($A417,B$3,B$4)</f>
        <v>#VALUE!</v>
      </c>
      <c r="C417" s="25" t="e">
        <f aca="false">RZV_SAQ($A417,C$3,C$4)</f>
        <v>#VALUE!</v>
      </c>
      <c r="D417" s="25" t="e">
        <f aca="false">RZV_SAQ($A417,D$3,D$4)</f>
        <v>#VALUE!</v>
      </c>
      <c r="E417" s="25" t="e">
        <f aca="false">RZV_SAQ($A417,E$3,E$4)</f>
        <v>#VALUE!</v>
      </c>
      <c r="F417" s="25" t="e">
        <f aca="false">RZV_SAQ($A417,F$3,F$4)</f>
        <v>#VALUE!</v>
      </c>
    </row>
    <row r="418" customFormat="false" ht="12.75" hidden="false" customHeight="false" outlineLevel="0" collapsed="false">
      <c r="A418" s="0" t="n">
        <f aca="false">A417+1</f>
        <v>408</v>
      </c>
      <c r="B418" s="25" t="e">
        <f aca="false">RZV_SAQ($A418,B$3,B$4)</f>
        <v>#VALUE!</v>
      </c>
      <c r="C418" s="25" t="e">
        <f aca="false">RZV_SAQ($A418,C$3,C$4)</f>
        <v>#VALUE!</v>
      </c>
      <c r="D418" s="25" t="e">
        <f aca="false">RZV_SAQ($A418,D$3,D$4)</f>
        <v>#VALUE!</v>
      </c>
      <c r="E418" s="25" t="e">
        <f aca="false">RZV_SAQ($A418,E$3,E$4)</f>
        <v>#VALUE!</v>
      </c>
      <c r="F418" s="25" t="e">
        <f aca="false">RZV_SAQ($A418,F$3,F$4)</f>
        <v>#VALUE!</v>
      </c>
    </row>
    <row r="419" customFormat="false" ht="12.75" hidden="false" customHeight="false" outlineLevel="0" collapsed="false">
      <c r="A419" s="0" t="n">
        <f aca="false">A418+1</f>
        <v>409</v>
      </c>
      <c r="B419" s="25" t="e">
        <f aca="false">RZV_SAQ($A419,B$3,B$4)</f>
        <v>#VALUE!</v>
      </c>
      <c r="C419" s="25" t="e">
        <f aca="false">RZV_SAQ($A419,C$3,C$4)</f>
        <v>#VALUE!</v>
      </c>
      <c r="D419" s="25" t="e">
        <f aca="false">RZV_SAQ($A419,D$3,D$4)</f>
        <v>#VALUE!</v>
      </c>
      <c r="E419" s="25" t="e">
        <f aca="false">RZV_SAQ($A419,E$3,E$4)</f>
        <v>#VALUE!</v>
      </c>
      <c r="F419" s="25" t="e">
        <f aca="false">RZV_SAQ($A419,F$3,F$4)</f>
        <v>#VALUE!</v>
      </c>
    </row>
    <row r="420" customFormat="false" ht="12.75" hidden="false" customHeight="false" outlineLevel="0" collapsed="false">
      <c r="A420" s="0" t="n">
        <f aca="false">A419+1</f>
        <v>410</v>
      </c>
      <c r="B420" s="25" t="e">
        <f aca="false">RZV_SAQ($A420,B$3,B$4)</f>
        <v>#VALUE!</v>
      </c>
      <c r="C420" s="25" t="e">
        <f aca="false">RZV_SAQ($A420,C$3,C$4)</f>
        <v>#VALUE!</v>
      </c>
      <c r="D420" s="25" t="e">
        <f aca="false">RZV_SAQ($A420,D$3,D$4)</f>
        <v>#VALUE!</v>
      </c>
      <c r="E420" s="25" t="e">
        <f aca="false">RZV_SAQ($A420,E$3,E$4)</f>
        <v>#VALUE!</v>
      </c>
      <c r="F420" s="25" t="e">
        <f aca="false">RZV_SAQ($A420,F$3,F$4)</f>
        <v>#VALUE!</v>
      </c>
    </row>
    <row r="421" customFormat="false" ht="12.75" hidden="false" customHeight="false" outlineLevel="0" collapsed="false">
      <c r="A421" s="0" t="n">
        <f aca="false">A420+1</f>
        <v>411</v>
      </c>
      <c r="B421" s="25" t="e">
        <f aca="false">RZV_SAQ($A421,B$3,B$4)</f>
        <v>#VALUE!</v>
      </c>
      <c r="C421" s="25" t="e">
        <f aca="false">RZV_SAQ($A421,C$3,C$4)</f>
        <v>#VALUE!</v>
      </c>
      <c r="D421" s="25" t="e">
        <f aca="false">RZV_SAQ($A421,D$3,D$4)</f>
        <v>#VALUE!</v>
      </c>
      <c r="E421" s="25" t="e">
        <f aca="false">RZV_SAQ($A421,E$3,E$4)</f>
        <v>#VALUE!</v>
      </c>
      <c r="F421" s="25" t="e">
        <f aca="false">RZV_SAQ($A421,F$3,F$4)</f>
        <v>#VALUE!</v>
      </c>
    </row>
    <row r="422" customFormat="false" ht="12.75" hidden="false" customHeight="false" outlineLevel="0" collapsed="false">
      <c r="A422" s="0" t="n">
        <f aca="false">A421+1</f>
        <v>412</v>
      </c>
      <c r="B422" s="25" t="e">
        <f aca="false">RZV_SAQ($A422,B$3,B$4)</f>
        <v>#VALUE!</v>
      </c>
      <c r="C422" s="25" t="e">
        <f aca="false">RZV_SAQ($A422,C$3,C$4)</f>
        <v>#VALUE!</v>
      </c>
      <c r="D422" s="25" t="e">
        <f aca="false">RZV_SAQ($A422,D$3,D$4)</f>
        <v>#VALUE!</v>
      </c>
      <c r="E422" s="25" t="e">
        <f aca="false">RZV_SAQ($A422,E$3,E$4)</f>
        <v>#VALUE!</v>
      </c>
      <c r="F422" s="25" t="e">
        <f aca="false">RZV_SAQ($A422,F$3,F$4)</f>
        <v>#VALUE!</v>
      </c>
    </row>
    <row r="423" customFormat="false" ht="12.75" hidden="false" customHeight="false" outlineLevel="0" collapsed="false">
      <c r="A423" s="0" t="n">
        <f aca="false">A422+1</f>
        <v>413</v>
      </c>
      <c r="B423" s="25" t="e">
        <f aca="false">RZV_SAQ($A423,B$3,B$4)</f>
        <v>#VALUE!</v>
      </c>
      <c r="C423" s="25" t="e">
        <f aca="false">RZV_SAQ($A423,C$3,C$4)</f>
        <v>#VALUE!</v>
      </c>
      <c r="D423" s="25" t="e">
        <f aca="false">RZV_SAQ($A423,D$3,D$4)</f>
        <v>#VALUE!</v>
      </c>
      <c r="E423" s="25" t="e">
        <f aca="false">RZV_SAQ($A423,E$3,E$4)</f>
        <v>#VALUE!</v>
      </c>
      <c r="F423" s="25" t="e">
        <f aca="false">RZV_SAQ($A423,F$3,F$4)</f>
        <v>#VALUE!</v>
      </c>
    </row>
    <row r="424" customFormat="false" ht="12.75" hidden="false" customHeight="false" outlineLevel="0" collapsed="false">
      <c r="A424" s="0" t="n">
        <f aca="false">A423+1</f>
        <v>414</v>
      </c>
      <c r="B424" s="25" t="e">
        <f aca="false">RZV_SAQ($A424,B$3,B$4)</f>
        <v>#VALUE!</v>
      </c>
      <c r="C424" s="25" t="e">
        <f aca="false">RZV_SAQ($A424,C$3,C$4)</f>
        <v>#VALUE!</v>
      </c>
      <c r="D424" s="25" t="e">
        <f aca="false">RZV_SAQ($A424,D$3,D$4)</f>
        <v>#VALUE!</v>
      </c>
      <c r="E424" s="25" t="e">
        <f aca="false">RZV_SAQ($A424,E$3,E$4)</f>
        <v>#VALUE!</v>
      </c>
      <c r="F424" s="25" t="e">
        <f aca="false">RZV_SAQ($A424,F$3,F$4)</f>
        <v>#VALUE!</v>
      </c>
    </row>
    <row r="425" customFormat="false" ht="12.75" hidden="false" customHeight="false" outlineLevel="0" collapsed="false">
      <c r="A425" s="0" t="n">
        <f aca="false">A424+1</f>
        <v>415</v>
      </c>
      <c r="B425" s="25" t="e">
        <f aca="false">RZV_SAQ($A425,B$3,B$4)</f>
        <v>#VALUE!</v>
      </c>
      <c r="C425" s="25" t="e">
        <f aca="false">RZV_SAQ($A425,C$3,C$4)</f>
        <v>#VALUE!</v>
      </c>
      <c r="D425" s="25" t="e">
        <f aca="false">RZV_SAQ($A425,D$3,D$4)</f>
        <v>#VALUE!</v>
      </c>
      <c r="E425" s="25" t="e">
        <f aca="false">RZV_SAQ($A425,E$3,E$4)</f>
        <v>#VALUE!</v>
      </c>
      <c r="F425" s="25" t="e">
        <f aca="false">RZV_SAQ($A425,F$3,F$4)</f>
        <v>#VALUE!</v>
      </c>
    </row>
    <row r="426" customFormat="false" ht="12.75" hidden="false" customHeight="false" outlineLevel="0" collapsed="false">
      <c r="A426" s="0" t="n">
        <f aca="false">A425+1</f>
        <v>416</v>
      </c>
      <c r="B426" s="25" t="e">
        <f aca="false">RZV_SAQ($A426,B$3,B$4)</f>
        <v>#VALUE!</v>
      </c>
      <c r="C426" s="25" t="e">
        <f aca="false">RZV_SAQ($A426,C$3,C$4)</f>
        <v>#VALUE!</v>
      </c>
      <c r="D426" s="25" t="e">
        <f aca="false">RZV_SAQ($A426,D$3,D$4)</f>
        <v>#VALUE!</v>
      </c>
      <c r="E426" s="25" t="e">
        <f aca="false">RZV_SAQ($A426,E$3,E$4)</f>
        <v>#VALUE!</v>
      </c>
      <c r="F426" s="25" t="e">
        <f aca="false">RZV_SAQ($A426,F$3,F$4)</f>
        <v>#VALUE!</v>
      </c>
    </row>
    <row r="427" customFormat="false" ht="12.75" hidden="false" customHeight="false" outlineLevel="0" collapsed="false">
      <c r="A427" s="0" t="n">
        <f aca="false">A426+1</f>
        <v>417</v>
      </c>
      <c r="B427" s="25" t="e">
        <f aca="false">RZV_SAQ($A427,B$3,B$4)</f>
        <v>#VALUE!</v>
      </c>
      <c r="C427" s="25" t="e">
        <f aca="false">RZV_SAQ($A427,C$3,C$4)</f>
        <v>#VALUE!</v>
      </c>
      <c r="D427" s="25" t="e">
        <f aca="false">RZV_SAQ($A427,D$3,D$4)</f>
        <v>#VALUE!</v>
      </c>
      <c r="E427" s="25" t="e">
        <f aca="false">RZV_SAQ($A427,E$3,E$4)</f>
        <v>#VALUE!</v>
      </c>
      <c r="F427" s="25" t="e">
        <f aca="false">RZV_SAQ($A427,F$3,F$4)</f>
        <v>#VALUE!</v>
      </c>
    </row>
    <row r="428" customFormat="false" ht="12.75" hidden="false" customHeight="false" outlineLevel="0" collapsed="false">
      <c r="A428" s="0" t="n">
        <f aca="false">A427+1</f>
        <v>418</v>
      </c>
      <c r="B428" s="25" t="e">
        <f aca="false">RZV_SAQ($A428,B$3,B$4)</f>
        <v>#VALUE!</v>
      </c>
      <c r="C428" s="25" t="e">
        <f aca="false">RZV_SAQ($A428,C$3,C$4)</f>
        <v>#VALUE!</v>
      </c>
      <c r="D428" s="25" t="e">
        <f aca="false">RZV_SAQ($A428,D$3,D$4)</f>
        <v>#VALUE!</v>
      </c>
      <c r="E428" s="25" t="e">
        <f aca="false">RZV_SAQ($A428,E$3,E$4)</f>
        <v>#VALUE!</v>
      </c>
      <c r="F428" s="25" t="e">
        <f aca="false">RZV_SAQ($A428,F$3,F$4)</f>
        <v>#VALUE!</v>
      </c>
    </row>
    <row r="429" customFormat="false" ht="12.75" hidden="false" customHeight="false" outlineLevel="0" collapsed="false">
      <c r="A429" s="0" t="n">
        <f aca="false">A428+1</f>
        <v>419</v>
      </c>
      <c r="B429" s="25" t="e">
        <f aca="false">RZV_SAQ($A429,B$3,B$4)</f>
        <v>#VALUE!</v>
      </c>
      <c r="C429" s="25" t="e">
        <f aca="false">RZV_SAQ($A429,C$3,C$4)</f>
        <v>#VALUE!</v>
      </c>
      <c r="D429" s="25" t="e">
        <f aca="false">RZV_SAQ($A429,D$3,D$4)</f>
        <v>#VALUE!</v>
      </c>
      <c r="E429" s="25" t="e">
        <f aca="false">RZV_SAQ($A429,E$3,E$4)</f>
        <v>#VALUE!</v>
      </c>
      <c r="F429" s="25" t="e">
        <f aca="false">RZV_SAQ($A429,F$3,F$4)</f>
        <v>#VALUE!</v>
      </c>
    </row>
    <row r="430" customFormat="false" ht="12.75" hidden="false" customHeight="false" outlineLevel="0" collapsed="false">
      <c r="A430" s="0" t="n">
        <f aca="false">A429+1</f>
        <v>420</v>
      </c>
      <c r="B430" s="25" t="e">
        <f aca="false">RZV_SAQ($A430,B$3,B$4)</f>
        <v>#VALUE!</v>
      </c>
      <c r="C430" s="25" t="e">
        <f aca="false">RZV_SAQ($A430,C$3,C$4)</f>
        <v>#VALUE!</v>
      </c>
      <c r="D430" s="25" t="e">
        <f aca="false">RZV_SAQ($A430,D$3,D$4)</f>
        <v>#VALUE!</v>
      </c>
      <c r="E430" s="25" t="e">
        <f aca="false">RZV_SAQ($A430,E$3,E$4)</f>
        <v>#VALUE!</v>
      </c>
      <c r="F430" s="25" t="e">
        <f aca="false">RZV_SAQ($A430,F$3,F$4)</f>
        <v>#VALUE!</v>
      </c>
    </row>
    <row r="431" customFormat="false" ht="12.75" hidden="false" customHeight="false" outlineLevel="0" collapsed="false">
      <c r="A431" s="0" t="n">
        <f aca="false">A430+1</f>
        <v>421</v>
      </c>
      <c r="B431" s="25" t="e">
        <f aca="false">RZV_SAQ($A431,B$3,B$4)</f>
        <v>#VALUE!</v>
      </c>
      <c r="C431" s="25" t="e">
        <f aca="false">RZV_SAQ($A431,C$3,C$4)</f>
        <v>#VALUE!</v>
      </c>
      <c r="D431" s="25" t="e">
        <f aca="false">RZV_SAQ($A431,D$3,D$4)</f>
        <v>#VALUE!</v>
      </c>
      <c r="E431" s="25" t="e">
        <f aca="false">RZV_SAQ($A431,E$3,E$4)</f>
        <v>#VALUE!</v>
      </c>
      <c r="F431" s="25" t="e">
        <f aca="false">RZV_SAQ($A431,F$3,F$4)</f>
        <v>#VALUE!</v>
      </c>
    </row>
    <row r="432" customFormat="false" ht="12.75" hidden="false" customHeight="false" outlineLevel="0" collapsed="false">
      <c r="A432" s="0" t="n">
        <f aca="false">A431+1</f>
        <v>422</v>
      </c>
      <c r="B432" s="25" t="e">
        <f aca="false">RZV_SAQ($A432,B$3,B$4)</f>
        <v>#VALUE!</v>
      </c>
      <c r="C432" s="25" t="e">
        <f aca="false">RZV_SAQ($A432,C$3,C$4)</f>
        <v>#VALUE!</v>
      </c>
      <c r="D432" s="25" t="e">
        <f aca="false">RZV_SAQ($A432,D$3,D$4)</f>
        <v>#VALUE!</v>
      </c>
      <c r="E432" s="25" t="e">
        <f aca="false">RZV_SAQ($A432,E$3,E$4)</f>
        <v>#VALUE!</v>
      </c>
      <c r="F432" s="25" t="e">
        <f aca="false">RZV_SAQ($A432,F$3,F$4)</f>
        <v>#VALUE!</v>
      </c>
    </row>
    <row r="433" customFormat="false" ht="12.75" hidden="false" customHeight="false" outlineLevel="0" collapsed="false">
      <c r="A433" s="0" t="n">
        <f aca="false">A432+1</f>
        <v>423</v>
      </c>
      <c r="B433" s="25" t="e">
        <f aca="false">RZV_SAQ($A433,B$3,B$4)</f>
        <v>#VALUE!</v>
      </c>
      <c r="C433" s="25" t="e">
        <f aca="false">RZV_SAQ($A433,C$3,C$4)</f>
        <v>#VALUE!</v>
      </c>
      <c r="D433" s="25" t="e">
        <f aca="false">RZV_SAQ($A433,D$3,D$4)</f>
        <v>#VALUE!</v>
      </c>
      <c r="E433" s="25" t="e">
        <f aca="false">RZV_SAQ($A433,E$3,E$4)</f>
        <v>#VALUE!</v>
      </c>
      <c r="F433" s="25" t="e">
        <f aca="false">RZV_SAQ($A433,F$3,F$4)</f>
        <v>#VALUE!</v>
      </c>
    </row>
    <row r="434" customFormat="false" ht="12.75" hidden="false" customHeight="false" outlineLevel="0" collapsed="false">
      <c r="A434" s="0" t="n">
        <f aca="false">A433+1</f>
        <v>424</v>
      </c>
      <c r="B434" s="25" t="e">
        <f aca="false">RZV_SAQ($A434,B$3,B$4)</f>
        <v>#VALUE!</v>
      </c>
      <c r="C434" s="25" t="e">
        <f aca="false">RZV_SAQ($A434,C$3,C$4)</f>
        <v>#VALUE!</v>
      </c>
      <c r="D434" s="25" t="e">
        <f aca="false">RZV_SAQ($A434,D$3,D$4)</f>
        <v>#VALUE!</v>
      </c>
      <c r="E434" s="25" t="e">
        <f aca="false">RZV_SAQ($A434,E$3,E$4)</f>
        <v>#VALUE!</v>
      </c>
      <c r="F434" s="25" t="e">
        <f aca="false">RZV_SAQ($A434,F$3,F$4)</f>
        <v>#VALUE!</v>
      </c>
    </row>
    <row r="435" customFormat="false" ht="12.75" hidden="false" customHeight="false" outlineLevel="0" collapsed="false">
      <c r="A435" s="0" t="n">
        <f aca="false">A434+1</f>
        <v>425</v>
      </c>
      <c r="B435" s="25" t="e">
        <f aca="false">RZV_SAQ($A435,B$3,B$4)</f>
        <v>#VALUE!</v>
      </c>
      <c r="C435" s="25" t="e">
        <f aca="false">RZV_SAQ($A435,C$3,C$4)</f>
        <v>#VALUE!</v>
      </c>
      <c r="D435" s="25" t="e">
        <f aca="false">RZV_SAQ($A435,D$3,D$4)</f>
        <v>#VALUE!</v>
      </c>
      <c r="E435" s="25" t="e">
        <f aca="false">RZV_SAQ($A435,E$3,E$4)</f>
        <v>#VALUE!</v>
      </c>
      <c r="F435" s="25" t="e">
        <f aca="false">RZV_SAQ($A435,F$3,F$4)</f>
        <v>#VALUE!</v>
      </c>
    </row>
    <row r="436" customFormat="false" ht="12.75" hidden="false" customHeight="false" outlineLevel="0" collapsed="false">
      <c r="A436" s="0" t="n">
        <f aca="false">A435+1</f>
        <v>426</v>
      </c>
      <c r="B436" s="25" t="e">
        <f aca="false">RZV_SAQ($A436,B$3,B$4)</f>
        <v>#VALUE!</v>
      </c>
      <c r="C436" s="25" t="e">
        <f aca="false">RZV_SAQ($A436,C$3,C$4)</f>
        <v>#VALUE!</v>
      </c>
      <c r="D436" s="25" t="e">
        <f aca="false">RZV_SAQ($A436,D$3,D$4)</f>
        <v>#VALUE!</v>
      </c>
      <c r="E436" s="25" t="e">
        <f aca="false">RZV_SAQ($A436,E$3,E$4)</f>
        <v>#VALUE!</v>
      </c>
      <c r="F436" s="25" t="e">
        <f aca="false">RZV_SAQ($A436,F$3,F$4)</f>
        <v>#VALUE!</v>
      </c>
    </row>
    <row r="437" customFormat="false" ht="12.75" hidden="false" customHeight="false" outlineLevel="0" collapsed="false">
      <c r="A437" s="0" t="n">
        <f aca="false">A436+1</f>
        <v>427</v>
      </c>
      <c r="B437" s="25" t="e">
        <f aca="false">RZV_SAQ($A437,B$3,B$4)</f>
        <v>#VALUE!</v>
      </c>
      <c r="C437" s="25" t="e">
        <f aca="false">RZV_SAQ($A437,C$3,C$4)</f>
        <v>#VALUE!</v>
      </c>
      <c r="D437" s="25" t="e">
        <f aca="false">RZV_SAQ($A437,D$3,D$4)</f>
        <v>#VALUE!</v>
      </c>
      <c r="E437" s="25" t="e">
        <f aca="false">RZV_SAQ($A437,E$3,E$4)</f>
        <v>#VALUE!</v>
      </c>
      <c r="F437" s="25" t="e">
        <f aca="false">RZV_SAQ($A437,F$3,F$4)</f>
        <v>#VALUE!</v>
      </c>
    </row>
    <row r="438" customFormat="false" ht="12.75" hidden="false" customHeight="false" outlineLevel="0" collapsed="false">
      <c r="A438" s="0" t="n">
        <f aca="false">A437+1</f>
        <v>428</v>
      </c>
      <c r="B438" s="25" t="e">
        <f aca="false">RZV_SAQ($A438,B$3,B$4)</f>
        <v>#VALUE!</v>
      </c>
      <c r="C438" s="25" t="e">
        <f aca="false">RZV_SAQ($A438,C$3,C$4)</f>
        <v>#VALUE!</v>
      </c>
      <c r="D438" s="25" t="e">
        <f aca="false">RZV_SAQ($A438,D$3,D$4)</f>
        <v>#VALUE!</v>
      </c>
      <c r="E438" s="25" t="e">
        <f aca="false">RZV_SAQ($A438,E$3,E$4)</f>
        <v>#VALUE!</v>
      </c>
      <c r="F438" s="25" t="e">
        <f aca="false">RZV_SAQ($A438,F$3,F$4)</f>
        <v>#VALUE!</v>
      </c>
    </row>
    <row r="439" customFormat="false" ht="12.75" hidden="false" customHeight="false" outlineLevel="0" collapsed="false">
      <c r="A439" s="0" t="n">
        <f aca="false">A438+1</f>
        <v>429</v>
      </c>
      <c r="B439" s="25" t="e">
        <f aca="false">RZV_SAQ($A439,B$3,B$4)</f>
        <v>#VALUE!</v>
      </c>
      <c r="C439" s="25" t="e">
        <f aca="false">RZV_SAQ($A439,C$3,C$4)</f>
        <v>#VALUE!</v>
      </c>
      <c r="D439" s="25" t="e">
        <f aca="false">RZV_SAQ($A439,D$3,D$4)</f>
        <v>#VALUE!</v>
      </c>
      <c r="E439" s="25" t="e">
        <f aca="false">RZV_SAQ($A439,E$3,E$4)</f>
        <v>#VALUE!</v>
      </c>
      <c r="F439" s="25" t="e">
        <f aca="false">RZV_SAQ($A439,F$3,F$4)</f>
        <v>#VALUE!</v>
      </c>
    </row>
    <row r="440" customFormat="false" ht="12.75" hidden="false" customHeight="false" outlineLevel="0" collapsed="false">
      <c r="A440" s="0" t="n">
        <f aca="false">A439+1</f>
        <v>430</v>
      </c>
      <c r="B440" s="25" t="e">
        <f aca="false">RZV_SAQ($A440,B$3,B$4)</f>
        <v>#VALUE!</v>
      </c>
      <c r="C440" s="25" t="e">
        <f aca="false">RZV_SAQ($A440,C$3,C$4)</f>
        <v>#VALUE!</v>
      </c>
      <c r="D440" s="25" t="e">
        <f aca="false">RZV_SAQ($A440,D$3,D$4)</f>
        <v>#VALUE!</v>
      </c>
      <c r="E440" s="25" t="e">
        <f aca="false">RZV_SAQ($A440,E$3,E$4)</f>
        <v>#VALUE!</v>
      </c>
      <c r="F440" s="25" t="e">
        <f aca="false">RZV_SAQ($A440,F$3,F$4)</f>
        <v>#VALUE!</v>
      </c>
    </row>
    <row r="441" customFormat="false" ht="12.75" hidden="false" customHeight="false" outlineLevel="0" collapsed="false">
      <c r="A441" s="0" t="n">
        <f aca="false">A440+1</f>
        <v>431</v>
      </c>
      <c r="B441" s="25" t="e">
        <f aca="false">RZV_SAQ($A441,B$3,B$4)</f>
        <v>#VALUE!</v>
      </c>
      <c r="C441" s="25" t="e">
        <f aca="false">RZV_SAQ($A441,C$3,C$4)</f>
        <v>#VALUE!</v>
      </c>
      <c r="D441" s="25" t="e">
        <f aca="false">RZV_SAQ($A441,D$3,D$4)</f>
        <v>#VALUE!</v>
      </c>
      <c r="E441" s="25" t="e">
        <f aca="false">RZV_SAQ($A441,E$3,E$4)</f>
        <v>#VALUE!</v>
      </c>
      <c r="F441" s="25" t="e">
        <f aca="false">RZV_SAQ($A441,F$3,F$4)</f>
        <v>#VALUE!</v>
      </c>
    </row>
    <row r="442" customFormat="false" ht="12.75" hidden="false" customHeight="false" outlineLevel="0" collapsed="false">
      <c r="A442" s="0" t="n">
        <f aca="false">A441+1</f>
        <v>432</v>
      </c>
      <c r="B442" s="25" t="e">
        <f aca="false">RZV_SAQ($A442,B$3,B$4)</f>
        <v>#VALUE!</v>
      </c>
      <c r="C442" s="25" t="e">
        <f aca="false">RZV_SAQ($A442,C$3,C$4)</f>
        <v>#VALUE!</v>
      </c>
      <c r="D442" s="25" t="e">
        <f aca="false">RZV_SAQ($A442,D$3,D$4)</f>
        <v>#VALUE!</v>
      </c>
      <c r="E442" s="25" t="e">
        <f aca="false">RZV_SAQ($A442,E$3,E$4)</f>
        <v>#VALUE!</v>
      </c>
      <c r="F442" s="25" t="e">
        <f aca="false">RZV_SAQ($A442,F$3,F$4)</f>
        <v>#VALUE!</v>
      </c>
    </row>
    <row r="443" customFormat="false" ht="12.75" hidden="false" customHeight="false" outlineLevel="0" collapsed="false">
      <c r="A443" s="0" t="n">
        <f aca="false">A442+1</f>
        <v>433</v>
      </c>
      <c r="B443" s="25" t="e">
        <f aca="false">RZV_SAQ($A443,B$3,B$4)</f>
        <v>#VALUE!</v>
      </c>
      <c r="C443" s="25" t="e">
        <f aca="false">RZV_SAQ($A443,C$3,C$4)</f>
        <v>#VALUE!</v>
      </c>
      <c r="D443" s="25" t="e">
        <f aca="false">RZV_SAQ($A443,D$3,D$4)</f>
        <v>#VALUE!</v>
      </c>
      <c r="E443" s="25" t="e">
        <f aca="false">RZV_SAQ($A443,E$3,E$4)</f>
        <v>#VALUE!</v>
      </c>
      <c r="F443" s="25" t="e">
        <f aca="false">RZV_SAQ($A443,F$3,F$4)</f>
        <v>#VALUE!</v>
      </c>
    </row>
    <row r="444" customFormat="false" ht="12.75" hidden="false" customHeight="false" outlineLevel="0" collapsed="false">
      <c r="A444" s="0" t="n">
        <f aca="false">A443+1</f>
        <v>434</v>
      </c>
      <c r="B444" s="25" t="e">
        <f aca="false">RZV_SAQ($A444,B$3,B$4)</f>
        <v>#VALUE!</v>
      </c>
      <c r="C444" s="25" t="e">
        <f aca="false">RZV_SAQ($A444,C$3,C$4)</f>
        <v>#VALUE!</v>
      </c>
      <c r="D444" s="25" t="e">
        <f aca="false">RZV_SAQ($A444,D$3,D$4)</f>
        <v>#VALUE!</v>
      </c>
      <c r="E444" s="25" t="e">
        <f aca="false">RZV_SAQ($A444,E$3,E$4)</f>
        <v>#VALUE!</v>
      </c>
      <c r="F444" s="25" t="e">
        <f aca="false">RZV_SAQ($A444,F$3,F$4)</f>
        <v>#VALUE!</v>
      </c>
    </row>
    <row r="445" customFormat="false" ht="12.75" hidden="false" customHeight="false" outlineLevel="0" collapsed="false">
      <c r="A445" s="0" t="n">
        <f aca="false">A444+1</f>
        <v>435</v>
      </c>
      <c r="B445" s="25" t="e">
        <f aca="false">RZV_SAQ($A445,B$3,B$4)</f>
        <v>#VALUE!</v>
      </c>
      <c r="C445" s="25" t="e">
        <f aca="false">RZV_SAQ($A445,C$3,C$4)</f>
        <v>#VALUE!</v>
      </c>
      <c r="D445" s="25" t="e">
        <f aca="false">RZV_SAQ($A445,D$3,D$4)</f>
        <v>#VALUE!</v>
      </c>
      <c r="E445" s="25" t="e">
        <f aca="false">RZV_SAQ($A445,E$3,E$4)</f>
        <v>#VALUE!</v>
      </c>
      <c r="F445" s="25" t="e">
        <f aca="false">RZV_SAQ($A445,F$3,F$4)</f>
        <v>#VALUE!</v>
      </c>
    </row>
    <row r="446" customFormat="false" ht="12.75" hidden="false" customHeight="false" outlineLevel="0" collapsed="false">
      <c r="A446" s="0" t="n">
        <f aca="false">A445+1</f>
        <v>436</v>
      </c>
      <c r="B446" s="25" t="e">
        <f aca="false">RZV_SAQ($A446,B$3,B$4)</f>
        <v>#VALUE!</v>
      </c>
      <c r="C446" s="25" t="e">
        <f aca="false">RZV_SAQ($A446,C$3,C$4)</f>
        <v>#VALUE!</v>
      </c>
      <c r="D446" s="25" t="e">
        <f aca="false">RZV_SAQ($A446,D$3,D$4)</f>
        <v>#VALUE!</v>
      </c>
      <c r="E446" s="25" t="e">
        <f aca="false">RZV_SAQ($A446,E$3,E$4)</f>
        <v>#VALUE!</v>
      </c>
      <c r="F446" s="25" t="e">
        <f aca="false">RZV_SAQ($A446,F$3,F$4)</f>
        <v>#VALUE!</v>
      </c>
    </row>
    <row r="447" customFormat="false" ht="12.75" hidden="false" customHeight="false" outlineLevel="0" collapsed="false">
      <c r="A447" s="0" t="n">
        <f aca="false">A446+1</f>
        <v>437</v>
      </c>
      <c r="B447" s="25" t="e">
        <f aca="false">RZV_SAQ($A447,B$3,B$4)</f>
        <v>#VALUE!</v>
      </c>
      <c r="C447" s="25" t="e">
        <f aca="false">RZV_SAQ($A447,C$3,C$4)</f>
        <v>#VALUE!</v>
      </c>
      <c r="D447" s="25" t="e">
        <f aca="false">RZV_SAQ($A447,D$3,D$4)</f>
        <v>#VALUE!</v>
      </c>
      <c r="E447" s="25" t="e">
        <f aca="false">RZV_SAQ($A447,E$3,E$4)</f>
        <v>#VALUE!</v>
      </c>
      <c r="F447" s="25" t="e">
        <f aca="false">RZV_SAQ($A447,F$3,F$4)</f>
        <v>#VALUE!</v>
      </c>
    </row>
    <row r="448" customFormat="false" ht="12.75" hidden="false" customHeight="false" outlineLevel="0" collapsed="false">
      <c r="A448" s="0" t="n">
        <f aca="false">A447+1</f>
        <v>438</v>
      </c>
      <c r="B448" s="25" t="e">
        <f aca="false">RZV_SAQ($A448,B$3,B$4)</f>
        <v>#VALUE!</v>
      </c>
      <c r="C448" s="25" t="e">
        <f aca="false">RZV_SAQ($A448,C$3,C$4)</f>
        <v>#VALUE!</v>
      </c>
      <c r="D448" s="25" t="e">
        <f aca="false">RZV_SAQ($A448,D$3,D$4)</f>
        <v>#VALUE!</v>
      </c>
      <c r="E448" s="25" t="e">
        <f aca="false">RZV_SAQ($A448,E$3,E$4)</f>
        <v>#VALUE!</v>
      </c>
      <c r="F448" s="25" t="e">
        <f aca="false">RZV_SAQ($A448,F$3,F$4)</f>
        <v>#VALUE!</v>
      </c>
    </row>
    <row r="449" customFormat="false" ht="12.75" hidden="false" customHeight="false" outlineLevel="0" collapsed="false">
      <c r="A449" s="0" t="n">
        <f aca="false">A448+1</f>
        <v>439</v>
      </c>
      <c r="B449" s="25" t="e">
        <f aca="false">RZV_SAQ($A449,B$3,B$4)</f>
        <v>#VALUE!</v>
      </c>
      <c r="C449" s="25" t="e">
        <f aca="false">RZV_SAQ($A449,C$3,C$4)</f>
        <v>#VALUE!</v>
      </c>
      <c r="D449" s="25" t="e">
        <f aca="false">RZV_SAQ($A449,D$3,D$4)</f>
        <v>#VALUE!</v>
      </c>
      <c r="E449" s="25" t="e">
        <f aca="false">RZV_SAQ($A449,E$3,E$4)</f>
        <v>#VALUE!</v>
      </c>
      <c r="F449" s="25" t="e">
        <f aca="false">RZV_SAQ($A449,F$3,F$4)</f>
        <v>#VALUE!</v>
      </c>
    </row>
    <row r="450" customFormat="false" ht="12.75" hidden="false" customHeight="false" outlineLevel="0" collapsed="false">
      <c r="A450" s="0" t="n">
        <f aca="false">A449+1</f>
        <v>440</v>
      </c>
      <c r="B450" s="25" t="e">
        <f aca="false">RZV_SAQ($A450,B$3,B$4)</f>
        <v>#VALUE!</v>
      </c>
      <c r="C450" s="25" t="e">
        <f aca="false">RZV_SAQ($A450,C$3,C$4)</f>
        <v>#VALUE!</v>
      </c>
      <c r="D450" s="25" t="e">
        <f aca="false">RZV_SAQ($A450,D$3,D$4)</f>
        <v>#VALUE!</v>
      </c>
      <c r="E450" s="25" t="e">
        <f aca="false">RZV_SAQ($A450,E$3,E$4)</f>
        <v>#VALUE!</v>
      </c>
      <c r="F450" s="25" t="e">
        <f aca="false">RZV_SAQ($A450,F$3,F$4)</f>
        <v>#VALUE!</v>
      </c>
    </row>
    <row r="451" customFormat="false" ht="12.75" hidden="false" customHeight="false" outlineLevel="0" collapsed="false">
      <c r="A451" s="0" t="n">
        <f aca="false">A450+1</f>
        <v>441</v>
      </c>
      <c r="B451" s="25" t="e">
        <f aca="false">RZV_SAQ($A451,B$3,B$4)</f>
        <v>#VALUE!</v>
      </c>
      <c r="C451" s="25" t="e">
        <f aca="false">RZV_SAQ($A451,C$3,C$4)</f>
        <v>#VALUE!</v>
      </c>
      <c r="D451" s="25" t="e">
        <f aca="false">RZV_SAQ($A451,D$3,D$4)</f>
        <v>#VALUE!</v>
      </c>
      <c r="E451" s="25" t="e">
        <f aca="false">RZV_SAQ($A451,E$3,E$4)</f>
        <v>#VALUE!</v>
      </c>
      <c r="F451" s="25" t="e">
        <f aca="false">RZV_SAQ($A451,F$3,F$4)</f>
        <v>#VALUE!</v>
      </c>
    </row>
    <row r="452" customFormat="false" ht="12.75" hidden="false" customHeight="false" outlineLevel="0" collapsed="false">
      <c r="A452" s="0" t="n">
        <f aca="false">A451+1</f>
        <v>442</v>
      </c>
      <c r="B452" s="25" t="e">
        <f aca="false">RZV_SAQ($A452,B$3,B$4)</f>
        <v>#VALUE!</v>
      </c>
      <c r="C452" s="25" t="e">
        <f aca="false">RZV_SAQ($A452,C$3,C$4)</f>
        <v>#VALUE!</v>
      </c>
      <c r="D452" s="25" t="e">
        <f aca="false">RZV_SAQ($A452,D$3,D$4)</f>
        <v>#VALUE!</v>
      </c>
      <c r="E452" s="25" t="e">
        <f aca="false">RZV_SAQ($A452,E$3,E$4)</f>
        <v>#VALUE!</v>
      </c>
      <c r="F452" s="25" t="e">
        <f aca="false">RZV_SAQ($A452,F$3,F$4)</f>
        <v>#VALUE!</v>
      </c>
    </row>
    <row r="453" customFormat="false" ht="12.75" hidden="false" customHeight="false" outlineLevel="0" collapsed="false">
      <c r="A453" s="0" t="n">
        <f aca="false">A452+1</f>
        <v>443</v>
      </c>
      <c r="B453" s="25" t="e">
        <f aca="false">RZV_SAQ($A453,B$3,B$4)</f>
        <v>#VALUE!</v>
      </c>
      <c r="C453" s="25" t="e">
        <f aca="false">RZV_SAQ($A453,C$3,C$4)</f>
        <v>#VALUE!</v>
      </c>
      <c r="D453" s="25" t="e">
        <f aca="false">RZV_SAQ($A453,D$3,D$4)</f>
        <v>#VALUE!</v>
      </c>
      <c r="E453" s="25" t="e">
        <f aca="false">RZV_SAQ($A453,E$3,E$4)</f>
        <v>#VALUE!</v>
      </c>
      <c r="F453" s="25" t="e">
        <f aca="false">RZV_SAQ($A453,F$3,F$4)</f>
        <v>#VALUE!</v>
      </c>
    </row>
    <row r="454" customFormat="false" ht="12.75" hidden="false" customHeight="false" outlineLevel="0" collapsed="false">
      <c r="A454" s="0" t="n">
        <f aca="false">A453+1</f>
        <v>444</v>
      </c>
      <c r="B454" s="25" t="e">
        <f aca="false">RZV_SAQ($A454,B$3,B$4)</f>
        <v>#VALUE!</v>
      </c>
      <c r="C454" s="25" t="e">
        <f aca="false">RZV_SAQ($A454,C$3,C$4)</f>
        <v>#VALUE!</v>
      </c>
      <c r="D454" s="25" t="e">
        <f aca="false">RZV_SAQ($A454,D$3,D$4)</f>
        <v>#VALUE!</v>
      </c>
      <c r="E454" s="25" t="e">
        <f aca="false">RZV_SAQ($A454,E$3,E$4)</f>
        <v>#VALUE!</v>
      </c>
      <c r="F454" s="25" t="e">
        <f aca="false">RZV_SAQ($A454,F$3,F$4)</f>
        <v>#VALUE!</v>
      </c>
    </row>
    <row r="455" customFormat="false" ht="12.75" hidden="false" customHeight="false" outlineLevel="0" collapsed="false">
      <c r="A455" s="0" t="n">
        <f aca="false">A454+1</f>
        <v>445</v>
      </c>
      <c r="B455" s="25" t="e">
        <f aca="false">RZV_SAQ($A455,B$3,B$4)</f>
        <v>#VALUE!</v>
      </c>
      <c r="C455" s="25" t="e">
        <f aca="false">RZV_SAQ($A455,C$3,C$4)</f>
        <v>#VALUE!</v>
      </c>
      <c r="D455" s="25" t="e">
        <f aca="false">RZV_SAQ($A455,D$3,D$4)</f>
        <v>#VALUE!</v>
      </c>
      <c r="E455" s="25" t="e">
        <f aca="false">RZV_SAQ($A455,E$3,E$4)</f>
        <v>#VALUE!</v>
      </c>
      <c r="F455" s="25" t="e">
        <f aca="false">RZV_SAQ($A455,F$3,F$4)</f>
        <v>#VALUE!</v>
      </c>
    </row>
    <row r="456" customFormat="false" ht="12.75" hidden="false" customHeight="false" outlineLevel="0" collapsed="false">
      <c r="A456" s="0" t="n">
        <f aca="false">A455+1</f>
        <v>446</v>
      </c>
      <c r="B456" s="25" t="e">
        <f aca="false">RZV_SAQ($A456,B$3,B$4)</f>
        <v>#VALUE!</v>
      </c>
      <c r="C456" s="25" t="e">
        <f aca="false">RZV_SAQ($A456,C$3,C$4)</f>
        <v>#VALUE!</v>
      </c>
      <c r="D456" s="25" t="e">
        <f aca="false">RZV_SAQ($A456,D$3,D$4)</f>
        <v>#VALUE!</v>
      </c>
      <c r="E456" s="25" t="e">
        <f aca="false">RZV_SAQ($A456,E$3,E$4)</f>
        <v>#VALUE!</v>
      </c>
      <c r="F456" s="25" t="e">
        <f aca="false">RZV_SAQ($A456,F$3,F$4)</f>
        <v>#VALUE!</v>
      </c>
    </row>
    <row r="457" customFormat="false" ht="12.75" hidden="false" customHeight="false" outlineLevel="0" collapsed="false">
      <c r="A457" s="0" t="n">
        <f aca="false">A456+1</f>
        <v>447</v>
      </c>
      <c r="B457" s="25" t="e">
        <f aca="false">RZV_SAQ($A457,B$3,B$4)</f>
        <v>#VALUE!</v>
      </c>
      <c r="C457" s="25" t="e">
        <f aca="false">RZV_SAQ($A457,C$3,C$4)</f>
        <v>#VALUE!</v>
      </c>
      <c r="D457" s="25" t="e">
        <f aca="false">RZV_SAQ($A457,D$3,D$4)</f>
        <v>#VALUE!</v>
      </c>
      <c r="E457" s="25" t="e">
        <f aca="false">RZV_SAQ($A457,E$3,E$4)</f>
        <v>#VALUE!</v>
      </c>
      <c r="F457" s="25" t="e">
        <f aca="false">RZV_SAQ($A457,F$3,F$4)</f>
        <v>#VALUE!</v>
      </c>
    </row>
    <row r="458" customFormat="false" ht="12.75" hidden="false" customHeight="false" outlineLevel="0" collapsed="false">
      <c r="A458" s="0" t="n">
        <f aca="false">A457+1</f>
        <v>448</v>
      </c>
      <c r="B458" s="25" t="e">
        <f aca="false">RZV_SAQ($A458,B$3,B$4)</f>
        <v>#VALUE!</v>
      </c>
      <c r="C458" s="25" t="e">
        <f aca="false">RZV_SAQ($A458,C$3,C$4)</f>
        <v>#VALUE!</v>
      </c>
      <c r="D458" s="25" t="e">
        <f aca="false">RZV_SAQ($A458,D$3,D$4)</f>
        <v>#VALUE!</v>
      </c>
      <c r="E458" s="25" t="e">
        <f aca="false">RZV_SAQ($A458,E$3,E$4)</f>
        <v>#VALUE!</v>
      </c>
      <c r="F458" s="25" t="e">
        <f aca="false">RZV_SAQ($A458,F$3,F$4)</f>
        <v>#VALUE!</v>
      </c>
    </row>
    <row r="459" customFormat="false" ht="12.75" hidden="false" customHeight="false" outlineLevel="0" collapsed="false">
      <c r="A459" s="0" t="n">
        <f aca="false">A458+1</f>
        <v>449</v>
      </c>
      <c r="B459" s="25" t="e">
        <f aca="false">RZV_SAQ($A459,B$3,B$4)</f>
        <v>#VALUE!</v>
      </c>
      <c r="C459" s="25" t="e">
        <f aca="false">RZV_SAQ($A459,C$3,C$4)</f>
        <v>#VALUE!</v>
      </c>
      <c r="D459" s="25" t="e">
        <f aca="false">RZV_SAQ($A459,D$3,D$4)</f>
        <v>#VALUE!</v>
      </c>
      <c r="E459" s="25" t="e">
        <f aca="false">RZV_SAQ($A459,E$3,E$4)</f>
        <v>#VALUE!</v>
      </c>
      <c r="F459" s="25" t="e">
        <f aca="false">RZV_SAQ($A459,F$3,F$4)</f>
        <v>#VALUE!</v>
      </c>
    </row>
    <row r="460" customFormat="false" ht="12.75" hidden="false" customHeight="false" outlineLevel="0" collapsed="false">
      <c r="A460" s="0" t="n">
        <f aca="false">A459+1</f>
        <v>450</v>
      </c>
      <c r="B460" s="25" t="e">
        <f aca="false">RZV_SAQ($A460,B$3,B$4)</f>
        <v>#VALUE!</v>
      </c>
      <c r="C460" s="25" t="e">
        <f aca="false">RZV_SAQ($A460,C$3,C$4)</f>
        <v>#VALUE!</v>
      </c>
      <c r="D460" s="25" t="e">
        <f aca="false">RZV_SAQ($A460,D$3,D$4)</f>
        <v>#VALUE!</v>
      </c>
      <c r="E460" s="25" t="e">
        <f aca="false">RZV_SAQ($A460,E$3,E$4)</f>
        <v>#VALUE!</v>
      </c>
      <c r="F460" s="25" t="e">
        <f aca="false">RZV_SAQ($A460,F$3,F$4)</f>
        <v>#VALUE!</v>
      </c>
    </row>
    <row r="461" customFormat="false" ht="12.75" hidden="false" customHeight="false" outlineLevel="0" collapsed="false">
      <c r="A461" s="0" t="n">
        <f aca="false">A460+1</f>
        <v>451</v>
      </c>
      <c r="B461" s="25" t="e">
        <f aca="false">RZV_SAQ($A461,B$3,B$4)</f>
        <v>#VALUE!</v>
      </c>
      <c r="C461" s="25" t="e">
        <f aca="false">RZV_SAQ($A461,C$3,C$4)</f>
        <v>#VALUE!</v>
      </c>
      <c r="D461" s="25" t="e">
        <f aca="false">RZV_SAQ($A461,D$3,D$4)</f>
        <v>#VALUE!</v>
      </c>
      <c r="E461" s="25" t="e">
        <f aca="false">RZV_SAQ($A461,E$3,E$4)</f>
        <v>#VALUE!</v>
      </c>
      <c r="F461" s="25" t="e">
        <f aca="false">RZV_SAQ($A461,F$3,F$4)</f>
        <v>#VALUE!</v>
      </c>
    </row>
    <row r="462" customFormat="false" ht="12.75" hidden="false" customHeight="false" outlineLevel="0" collapsed="false">
      <c r="A462" s="0" t="n">
        <f aca="false">A461+1</f>
        <v>452</v>
      </c>
      <c r="B462" s="25" t="e">
        <f aca="false">RZV_SAQ($A462,B$3,B$4)</f>
        <v>#VALUE!</v>
      </c>
      <c r="C462" s="25" t="e">
        <f aca="false">RZV_SAQ($A462,C$3,C$4)</f>
        <v>#VALUE!</v>
      </c>
      <c r="D462" s="25" t="e">
        <f aca="false">RZV_SAQ($A462,D$3,D$4)</f>
        <v>#VALUE!</v>
      </c>
      <c r="E462" s="25" t="e">
        <f aca="false">RZV_SAQ($A462,E$3,E$4)</f>
        <v>#VALUE!</v>
      </c>
      <c r="F462" s="25" t="e">
        <f aca="false">RZV_SAQ($A462,F$3,F$4)</f>
        <v>#VALUE!</v>
      </c>
    </row>
    <row r="463" customFormat="false" ht="12.75" hidden="false" customHeight="false" outlineLevel="0" collapsed="false">
      <c r="A463" s="0" t="n">
        <f aca="false">A462+1</f>
        <v>453</v>
      </c>
      <c r="B463" s="25" t="e">
        <f aca="false">RZV_SAQ($A463,B$3,B$4)</f>
        <v>#VALUE!</v>
      </c>
      <c r="C463" s="25" t="e">
        <f aca="false">RZV_SAQ($A463,C$3,C$4)</f>
        <v>#VALUE!</v>
      </c>
      <c r="D463" s="25" t="e">
        <f aca="false">RZV_SAQ($A463,D$3,D$4)</f>
        <v>#VALUE!</v>
      </c>
      <c r="E463" s="25" t="e">
        <f aca="false">RZV_SAQ($A463,E$3,E$4)</f>
        <v>#VALUE!</v>
      </c>
      <c r="F463" s="25" t="e">
        <f aca="false">RZV_SAQ($A463,F$3,F$4)</f>
        <v>#VALUE!</v>
      </c>
    </row>
    <row r="464" customFormat="false" ht="12.75" hidden="false" customHeight="false" outlineLevel="0" collapsed="false">
      <c r="A464" s="0" t="n">
        <f aca="false">A463+1</f>
        <v>454</v>
      </c>
      <c r="B464" s="25" t="e">
        <f aca="false">RZV_SAQ($A464,B$3,B$4)</f>
        <v>#VALUE!</v>
      </c>
      <c r="C464" s="25" t="e">
        <f aca="false">RZV_SAQ($A464,C$3,C$4)</f>
        <v>#VALUE!</v>
      </c>
      <c r="D464" s="25" t="e">
        <f aca="false">RZV_SAQ($A464,D$3,D$4)</f>
        <v>#VALUE!</v>
      </c>
      <c r="E464" s="25" t="e">
        <f aca="false">RZV_SAQ($A464,E$3,E$4)</f>
        <v>#VALUE!</v>
      </c>
      <c r="F464" s="25" t="e">
        <f aca="false">RZV_SAQ($A464,F$3,F$4)</f>
        <v>#VALUE!</v>
      </c>
    </row>
    <row r="465" customFormat="false" ht="12.75" hidden="false" customHeight="false" outlineLevel="0" collapsed="false">
      <c r="A465" s="0" t="n">
        <f aca="false">A464+1</f>
        <v>455</v>
      </c>
      <c r="B465" s="25" t="e">
        <f aca="false">RZV_SAQ($A465,B$3,B$4)</f>
        <v>#VALUE!</v>
      </c>
      <c r="C465" s="25" t="e">
        <f aca="false">RZV_SAQ($A465,C$3,C$4)</f>
        <v>#VALUE!</v>
      </c>
      <c r="D465" s="25" t="e">
        <f aca="false">RZV_SAQ($A465,D$3,D$4)</f>
        <v>#VALUE!</v>
      </c>
      <c r="E465" s="25" t="e">
        <f aca="false">RZV_SAQ($A465,E$3,E$4)</f>
        <v>#VALUE!</v>
      </c>
      <c r="F465" s="25" t="e">
        <f aca="false">RZV_SAQ($A465,F$3,F$4)</f>
        <v>#VALUE!</v>
      </c>
    </row>
    <row r="466" customFormat="false" ht="12.75" hidden="false" customHeight="false" outlineLevel="0" collapsed="false">
      <c r="A466" s="0" t="n">
        <f aca="false">A465+1</f>
        <v>456</v>
      </c>
      <c r="B466" s="25" t="e">
        <f aca="false">RZV_SAQ($A466,B$3,B$4)</f>
        <v>#VALUE!</v>
      </c>
      <c r="C466" s="25" t="e">
        <f aca="false">RZV_SAQ($A466,C$3,C$4)</f>
        <v>#VALUE!</v>
      </c>
      <c r="D466" s="25" t="e">
        <f aca="false">RZV_SAQ($A466,D$3,D$4)</f>
        <v>#VALUE!</v>
      </c>
      <c r="E466" s="25" t="e">
        <f aca="false">RZV_SAQ($A466,E$3,E$4)</f>
        <v>#VALUE!</v>
      </c>
      <c r="F466" s="25" t="e">
        <f aca="false">RZV_SAQ($A466,F$3,F$4)</f>
        <v>#VALUE!</v>
      </c>
    </row>
    <row r="467" customFormat="false" ht="12.75" hidden="false" customHeight="false" outlineLevel="0" collapsed="false">
      <c r="A467" s="0" t="n">
        <f aca="false">A466+1</f>
        <v>457</v>
      </c>
      <c r="B467" s="25" t="e">
        <f aca="false">RZV_SAQ($A467,B$3,B$4)</f>
        <v>#VALUE!</v>
      </c>
      <c r="C467" s="25" t="e">
        <f aca="false">RZV_SAQ($A467,C$3,C$4)</f>
        <v>#VALUE!</v>
      </c>
      <c r="D467" s="25" t="e">
        <f aca="false">RZV_SAQ($A467,D$3,D$4)</f>
        <v>#VALUE!</v>
      </c>
      <c r="E467" s="25" t="e">
        <f aca="false">RZV_SAQ($A467,E$3,E$4)</f>
        <v>#VALUE!</v>
      </c>
      <c r="F467" s="25" t="e">
        <f aca="false">RZV_SAQ($A467,F$3,F$4)</f>
        <v>#VALUE!</v>
      </c>
    </row>
    <row r="468" customFormat="false" ht="12.75" hidden="false" customHeight="false" outlineLevel="0" collapsed="false">
      <c r="A468" s="0" t="n">
        <f aca="false">A467+1</f>
        <v>458</v>
      </c>
      <c r="B468" s="25" t="e">
        <f aca="false">RZV_SAQ($A468,B$3,B$4)</f>
        <v>#VALUE!</v>
      </c>
      <c r="C468" s="25" t="e">
        <f aca="false">RZV_SAQ($A468,C$3,C$4)</f>
        <v>#VALUE!</v>
      </c>
      <c r="D468" s="25" t="e">
        <f aca="false">RZV_SAQ($A468,D$3,D$4)</f>
        <v>#VALUE!</v>
      </c>
      <c r="E468" s="25" t="e">
        <f aca="false">RZV_SAQ($A468,E$3,E$4)</f>
        <v>#VALUE!</v>
      </c>
      <c r="F468" s="25" t="e">
        <f aca="false">RZV_SAQ($A468,F$3,F$4)</f>
        <v>#VALUE!</v>
      </c>
    </row>
    <row r="469" customFormat="false" ht="12.75" hidden="false" customHeight="false" outlineLevel="0" collapsed="false">
      <c r="A469" s="0" t="n">
        <f aca="false">A468+1</f>
        <v>459</v>
      </c>
      <c r="B469" s="25" t="e">
        <f aca="false">RZV_SAQ($A469,B$3,B$4)</f>
        <v>#VALUE!</v>
      </c>
      <c r="C469" s="25" t="e">
        <f aca="false">RZV_SAQ($A469,C$3,C$4)</f>
        <v>#VALUE!</v>
      </c>
      <c r="D469" s="25" t="e">
        <f aca="false">RZV_SAQ($A469,D$3,D$4)</f>
        <v>#VALUE!</v>
      </c>
      <c r="E469" s="25" t="e">
        <f aca="false">RZV_SAQ($A469,E$3,E$4)</f>
        <v>#VALUE!</v>
      </c>
      <c r="F469" s="25" t="e">
        <f aca="false">RZV_SAQ($A469,F$3,F$4)</f>
        <v>#VALUE!</v>
      </c>
    </row>
    <row r="470" customFormat="false" ht="12.75" hidden="false" customHeight="false" outlineLevel="0" collapsed="false">
      <c r="A470" s="0" t="n">
        <f aca="false">A469+1</f>
        <v>460</v>
      </c>
      <c r="B470" s="25" t="e">
        <f aca="false">RZV_SAQ($A470,B$3,B$4)</f>
        <v>#VALUE!</v>
      </c>
      <c r="C470" s="25" t="e">
        <f aca="false">RZV_SAQ($A470,C$3,C$4)</f>
        <v>#VALUE!</v>
      </c>
      <c r="D470" s="25" t="e">
        <f aca="false">RZV_SAQ($A470,D$3,D$4)</f>
        <v>#VALUE!</v>
      </c>
      <c r="E470" s="25" t="e">
        <f aca="false">RZV_SAQ($A470,E$3,E$4)</f>
        <v>#VALUE!</v>
      </c>
      <c r="F470" s="25" t="e">
        <f aca="false">RZV_SAQ($A470,F$3,F$4)</f>
        <v>#VALUE!</v>
      </c>
    </row>
    <row r="471" customFormat="false" ht="12.75" hidden="false" customHeight="false" outlineLevel="0" collapsed="false">
      <c r="A471" s="0" t="n">
        <f aca="false">A470+1</f>
        <v>461</v>
      </c>
      <c r="B471" s="25" t="e">
        <f aca="false">RZV_SAQ($A471,B$3,B$4)</f>
        <v>#VALUE!</v>
      </c>
      <c r="C471" s="25" t="e">
        <f aca="false">RZV_SAQ($A471,C$3,C$4)</f>
        <v>#VALUE!</v>
      </c>
      <c r="D471" s="25" t="e">
        <f aca="false">RZV_SAQ($A471,D$3,D$4)</f>
        <v>#VALUE!</v>
      </c>
      <c r="E471" s="25" t="e">
        <f aca="false">RZV_SAQ($A471,E$3,E$4)</f>
        <v>#VALUE!</v>
      </c>
      <c r="F471" s="25" t="e">
        <f aca="false">RZV_SAQ($A471,F$3,F$4)</f>
        <v>#VALUE!</v>
      </c>
    </row>
    <row r="472" customFormat="false" ht="12.75" hidden="false" customHeight="false" outlineLevel="0" collapsed="false">
      <c r="A472" s="0" t="n">
        <f aca="false">A471+1</f>
        <v>462</v>
      </c>
      <c r="B472" s="25" t="e">
        <f aca="false">RZV_SAQ($A472,B$3,B$4)</f>
        <v>#VALUE!</v>
      </c>
      <c r="C472" s="25" t="e">
        <f aca="false">RZV_SAQ($A472,C$3,C$4)</f>
        <v>#VALUE!</v>
      </c>
      <c r="D472" s="25" t="e">
        <f aca="false">RZV_SAQ($A472,D$3,D$4)</f>
        <v>#VALUE!</v>
      </c>
      <c r="E472" s="25" t="e">
        <f aca="false">RZV_SAQ($A472,E$3,E$4)</f>
        <v>#VALUE!</v>
      </c>
      <c r="F472" s="25" t="e">
        <f aca="false">RZV_SAQ($A472,F$3,F$4)</f>
        <v>#VALUE!</v>
      </c>
    </row>
    <row r="473" customFormat="false" ht="12.75" hidden="false" customHeight="false" outlineLevel="0" collapsed="false">
      <c r="A473" s="0" t="n">
        <f aca="false">A472+1</f>
        <v>463</v>
      </c>
      <c r="B473" s="25" t="e">
        <f aca="false">RZV_SAQ($A473,B$3,B$4)</f>
        <v>#VALUE!</v>
      </c>
      <c r="C473" s="25" t="e">
        <f aca="false">RZV_SAQ($A473,C$3,C$4)</f>
        <v>#VALUE!</v>
      </c>
      <c r="D473" s="25" t="e">
        <f aca="false">RZV_SAQ($A473,D$3,D$4)</f>
        <v>#VALUE!</v>
      </c>
      <c r="E473" s="25" t="e">
        <f aca="false">RZV_SAQ($A473,E$3,E$4)</f>
        <v>#VALUE!</v>
      </c>
      <c r="F473" s="25" t="e">
        <f aca="false">RZV_SAQ($A473,F$3,F$4)</f>
        <v>#VALUE!</v>
      </c>
    </row>
    <row r="474" customFormat="false" ht="12.75" hidden="false" customHeight="false" outlineLevel="0" collapsed="false">
      <c r="A474" s="0" t="n">
        <f aca="false">A473+1</f>
        <v>464</v>
      </c>
      <c r="B474" s="25" t="e">
        <f aca="false">RZV_SAQ($A474,B$3,B$4)</f>
        <v>#VALUE!</v>
      </c>
      <c r="C474" s="25" t="e">
        <f aca="false">RZV_SAQ($A474,C$3,C$4)</f>
        <v>#VALUE!</v>
      </c>
      <c r="D474" s="25" t="e">
        <f aca="false">RZV_SAQ($A474,D$3,D$4)</f>
        <v>#VALUE!</v>
      </c>
      <c r="E474" s="25" t="e">
        <f aca="false">RZV_SAQ($A474,E$3,E$4)</f>
        <v>#VALUE!</v>
      </c>
      <c r="F474" s="25" t="e">
        <f aca="false">RZV_SAQ($A474,F$3,F$4)</f>
        <v>#VALUE!</v>
      </c>
    </row>
    <row r="475" customFormat="false" ht="12.75" hidden="false" customHeight="false" outlineLevel="0" collapsed="false">
      <c r="A475" s="0" t="n">
        <f aca="false">A474+1</f>
        <v>465</v>
      </c>
      <c r="B475" s="25" t="e">
        <f aca="false">RZV_SAQ($A475,B$3,B$4)</f>
        <v>#VALUE!</v>
      </c>
      <c r="C475" s="25" t="e">
        <f aca="false">RZV_SAQ($A475,C$3,C$4)</f>
        <v>#VALUE!</v>
      </c>
      <c r="D475" s="25" t="e">
        <f aca="false">RZV_SAQ($A475,D$3,D$4)</f>
        <v>#VALUE!</v>
      </c>
      <c r="E475" s="25" t="e">
        <f aca="false">RZV_SAQ($A475,E$3,E$4)</f>
        <v>#VALUE!</v>
      </c>
      <c r="F475" s="25" t="e">
        <f aca="false">RZV_SAQ($A475,F$3,F$4)</f>
        <v>#VALUE!</v>
      </c>
    </row>
    <row r="476" customFormat="false" ht="12.75" hidden="false" customHeight="false" outlineLevel="0" collapsed="false">
      <c r="A476" s="0" t="n">
        <f aca="false">A475+1</f>
        <v>466</v>
      </c>
      <c r="B476" s="25" t="e">
        <f aca="false">RZV_SAQ($A476,B$3,B$4)</f>
        <v>#VALUE!</v>
      </c>
      <c r="C476" s="25" t="e">
        <f aca="false">RZV_SAQ($A476,C$3,C$4)</f>
        <v>#VALUE!</v>
      </c>
      <c r="D476" s="25" t="e">
        <f aca="false">RZV_SAQ($A476,D$3,D$4)</f>
        <v>#VALUE!</v>
      </c>
      <c r="E476" s="25" t="e">
        <f aca="false">RZV_SAQ($A476,E$3,E$4)</f>
        <v>#VALUE!</v>
      </c>
      <c r="F476" s="25" t="e">
        <f aca="false">RZV_SAQ($A476,F$3,F$4)</f>
        <v>#VALUE!</v>
      </c>
    </row>
    <row r="477" customFormat="false" ht="12.75" hidden="false" customHeight="false" outlineLevel="0" collapsed="false">
      <c r="A477" s="0" t="n">
        <f aca="false">A476+1</f>
        <v>467</v>
      </c>
      <c r="B477" s="25" t="e">
        <f aca="false">RZV_SAQ($A477,B$3,B$4)</f>
        <v>#VALUE!</v>
      </c>
      <c r="C477" s="25" t="e">
        <f aca="false">RZV_SAQ($A477,C$3,C$4)</f>
        <v>#VALUE!</v>
      </c>
      <c r="D477" s="25" t="e">
        <f aca="false">RZV_SAQ($A477,D$3,D$4)</f>
        <v>#VALUE!</v>
      </c>
      <c r="E477" s="25" t="e">
        <f aca="false">RZV_SAQ($A477,E$3,E$4)</f>
        <v>#VALUE!</v>
      </c>
      <c r="F477" s="25" t="e">
        <f aca="false">RZV_SAQ($A477,F$3,F$4)</f>
        <v>#VALUE!</v>
      </c>
    </row>
    <row r="478" customFormat="false" ht="12.75" hidden="false" customHeight="false" outlineLevel="0" collapsed="false">
      <c r="A478" s="0" t="n">
        <f aca="false">A477+1</f>
        <v>468</v>
      </c>
      <c r="B478" s="25" t="e">
        <f aca="false">RZV_SAQ($A478,B$3,B$4)</f>
        <v>#VALUE!</v>
      </c>
      <c r="C478" s="25" t="e">
        <f aca="false">RZV_SAQ($A478,C$3,C$4)</f>
        <v>#VALUE!</v>
      </c>
      <c r="D478" s="25" t="e">
        <f aca="false">RZV_SAQ($A478,D$3,D$4)</f>
        <v>#VALUE!</v>
      </c>
      <c r="E478" s="25" t="e">
        <f aca="false">RZV_SAQ($A478,E$3,E$4)</f>
        <v>#VALUE!</v>
      </c>
      <c r="F478" s="25" t="e">
        <f aca="false">RZV_SAQ($A478,F$3,F$4)</f>
        <v>#VALUE!</v>
      </c>
    </row>
    <row r="479" customFormat="false" ht="12.75" hidden="false" customHeight="false" outlineLevel="0" collapsed="false">
      <c r="A479" s="0" t="n">
        <f aca="false">A478+1</f>
        <v>469</v>
      </c>
      <c r="B479" s="25" t="e">
        <f aca="false">RZV_SAQ($A479,B$3,B$4)</f>
        <v>#VALUE!</v>
      </c>
      <c r="C479" s="25" t="e">
        <f aca="false">RZV_SAQ($A479,C$3,C$4)</f>
        <v>#VALUE!</v>
      </c>
      <c r="D479" s="25" t="e">
        <f aca="false">RZV_SAQ($A479,D$3,D$4)</f>
        <v>#VALUE!</v>
      </c>
      <c r="E479" s="25" t="e">
        <f aca="false">RZV_SAQ($A479,E$3,E$4)</f>
        <v>#VALUE!</v>
      </c>
      <c r="F479" s="25" t="e">
        <f aca="false">RZV_SAQ($A479,F$3,F$4)</f>
        <v>#VALUE!</v>
      </c>
    </row>
    <row r="480" customFormat="false" ht="12.75" hidden="false" customHeight="false" outlineLevel="0" collapsed="false">
      <c r="A480" s="0" t="n">
        <f aca="false">A479+1</f>
        <v>470</v>
      </c>
      <c r="B480" s="25" t="e">
        <f aca="false">RZV_SAQ($A480,B$3,B$4)</f>
        <v>#VALUE!</v>
      </c>
      <c r="C480" s="25" t="e">
        <f aca="false">RZV_SAQ($A480,C$3,C$4)</f>
        <v>#VALUE!</v>
      </c>
      <c r="D480" s="25" t="e">
        <f aca="false">RZV_SAQ($A480,D$3,D$4)</f>
        <v>#VALUE!</v>
      </c>
      <c r="E480" s="25" t="e">
        <f aca="false">RZV_SAQ($A480,E$3,E$4)</f>
        <v>#VALUE!</v>
      </c>
      <c r="F480" s="25" t="e">
        <f aca="false">RZV_SAQ($A480,F$3,F$4)</f>
        <v>#VALUE!</v>
      </c>
    </row>
    <row r="481" customFormat="false" ht="12.75" hidden="false" customHeight="false" outlineLevel="0" collapsed="false">
      <c r="A481" s="0" t="n">
        <f aca="false">A480+1</f>
        <v>471</v>
      </c>
      <c r="B481" s="25" t="e">
        <f aca="false">RZV_SAQ($A481,B$3,B$4)</f>
        <v>#VALUE!</v>
      </c>
      <c r="C481" s="25" t="e">
        <f aca="false">RZV_SAQ($A481,C$3,C$4)</f>
        <v>#VALUE!</v>
      </c>
      <c r="D481" s="25" t="e">
        <f aca="false">RZV_SAQ($A481,D$3,D$4)</f>
        <v>#VALUE!</v>
      </c>
      <c r="E481" s="25" t="e">
        <f aca="false">RZV_SAQ($A481,E$3,E$4)</f>
        <v>#VALUE!</v>
      </c>
      <c r="F481" s="25" t="e">
        <f aca="false">RZV_SAQ($A481,F$3,F$4)</f>
        <v>#VALUE!</v>
      </c>
    </row>
    <row r="482" customFormat="false" ht="12.75" hidden="false" customHeight="false" outlineLevel="0" collapsed="false">
      <c r="A482" s="0" t="n">
        <f aca="false">A481+1</f>
        <v>472</v>
      </c>
      <c r="B482" s="25" t="e">
        <f aca="false">RZV_SAQ($A482,B$3,B$4)</f>
        <v>#VALUE!</v>
      </c>
      <c r="C482" s="25" t="e">
        <f aca="false">RZV_SAQ($A482,C$3,C$4)</f>
        <v>#VALUE!</v>
      </c>
      <c r="D482" s="25" t="e">
        <f aca="false">RZV_SAQ($A482,D$3,D$4)</f>
        <v>#VALUE!</v>
      </c>
      <c r="E482" s="25" t="e">
        <f aca="false">RZV_SAQ($A482,E$3,E$4)</f>
        <v>#VALUE!</v>
      </c>
      <c r="F482" s="25" t="e">
        <f aca="false">RZV_SAQ($A482,F$3,F$4)</f>
        <v>#VALUE!</v>
      </c>
    </row>
    <row r="483" customFormat="false" ht="12.75" hidden="false" customHeight="false" outlineLevel="0" collapsed="false">
      <c r="A483" s="0" t="n">
        <f aca="false">A482+1</f>
        <v>473</v>
      </c>
      <c r="B483" s="25" t="e">
        <f aca="false">RZV_SAQ($A483,B$3,B$4)</f>
        <v>#VALUE!</v>
      </c>
      <c r="C483" s="25" t="e">
        <f aca="false">RZV_SAQ($A483,C$3,C$4)</f>
        <v>#VALUE!</v>
      </c>
      <c r="D483" s="25" t="e">
        <f aca="false">RZV_SAQ($A483,D$3,D$4)</f>
        <v>#VALUE!</v>
      </c>
      <c r="E483" s="25" t="e">
        <f aca="false">RZV_SAQ($A483,E$3,E$4)</f>
        <v>#VALUE!</v>
      </c>
      <c r="F483" s="25" t="e">
        <f aca="false">RZV_SAQ($A483,F$3,F$4)</f>
        <v>#VALUE!</v>
      </c>
    </row>
    <row r="484" customFormat="false" ht="12.75" hidden="false" customHeight="false" outlineLevel="0" collapsed="false">
      <c r="A484" s="0" t="n">
        <f aca="false">A483+1</f>
        <v>474</v>
      </c>
      <c r="B484" s="25" t="e">
        <f aca="false">RZV_SAQ($A484,B$3,B$4)</f>
        <v>#VALUE!</v>
      </c>
      <c r="C484" s="25" t="e">
        <f aca="false">RZV_SAQ($A484,C$3,C$4)</f>
        <v>#VALUE!</v>
      </c>
      <c r="D484" s="25" t="e">
        <f aca="false">RZV_SAQ($A484,D$3,D$4)</f>
        <v>#VALUE!</v>
      </c>
      <c r="E484" s="25" t="e">
        <f aca="false">RZV_SAQ($A484,E$3,E$4)</f>
        <v>#VALUE!</v>
      </c>
      <c r="F484" s="25" t="e">
        <f aca="false">RZV_SAQ($A484,F$3,F$4)</f>
        <v>#VALUE!</v>
      </c>
    </row>
    <row r="485" customFormat="false" ht="12.75" hidden="false" customHeight="false" outlineLevel="0" collapsed="false">
      <c r="A485" s="0" t="n">
        <f aca="false">A484+1</f>
        <v>475</v>
      </c>
      <c r="B485" s="25" t="e">
        <f aca="false">RZV_SAQ($A485,B$3,B$4)</f>
        <v>#VALUE!</v>
      </c>
      <c r="C485" s="25" t="e">
        <f aca="false">RZV_SAQ($A485,C$3,C$4)</f>
        <v>#VALUE!</v>
      </c>
      <c r="D485" s="25" t="e">
        <f aca="false">RZV_SAQ($A485,D$3,D$4)</f>
        <v>#VALUE!</v>
      </c>
      <c r="E485" s="25" t="e">
        <f aca="false">RZV_SAQ($A485,E$3,E$4)</f>
        <v>#VALUE!</v>
      </c>
      <c r="F485" s="25" t="e">
        <f aca="false">RZV_SAQ($A485,F$3,F$4)</f>
        <v>#VALUE!</v>
      </c>
    </row>
    <row r="486" customFormat="false" ht="12.75" hidden="false" customHeight="false" outlineLevel="0" collapsed="false">
      <c r="A486" s="0" t="n">
        <f aca="false">A485+1</f>
        <v>476</v>
      </c>
      <c r="B486" s="25" t="e">
        <f aca="false">RZV_SAQ($A486,B$3,B$4)</f>
        <v>#VALUE!</v>
      </c>
      <c r="C486" s="25" t="e">
        <f aca="false">RZV_SAQ($A486,C$3,C$4)</f>
        <v>#VALUE!</v>
      </c>
      <c r="D486" s="25" t="e">
        <f aca="false">RZV_SAQ($A486,D$3,D$4)</f>
        <v>#VALUE!</v>
      </c>
      <c r="E486" s="25" t="e">
        <f aca="false">RZV_SAQ($A486,E$3,E$4)</f>
        <v>#VALUE!</v>
      </c>
      <c r="F486" s="25" t="e">
        <f aca="false">RZV_SAQ($A486,F$3,F$4)</f>
        <v>#VALUE!</v>
      </c>
    </row>
    <row r="487" customFormat="false" ht="12.75" hidden="false" customHeight="false" outlineLevel="0" collapsed="false">
      <c r="A487" s="0" t="n">
        <f aca="false">A486+1</f>
        <v>477</v>
      </c>
      <c r="B487" s="25" t="e">
        <f aca="false">RZV_SAQ($A487,B$3,B$4)</f>
        <v>#VALUE!</v>
      </c>
      <c r="C487" s="25" t="e">
        <f aca="false">RZV_SAQ($A487,C$3,C$4)</f>
        <v>#VALUE!</v>
      </c>
      <c r="D487" s="25" t="e">
        <f aca="false">RZV_SAQ($A487,D$3,D$4)</f>
        <v>#VALUE!</v>
      </c>
      <c r="E487" s="25" t="e">
        <f aca="false">RZV_SAQ($A487,E$3,E$4)</f>
        <v>#VALUE!</v>
      </c>
      <c r="F487" s="25" t="e">
        <f aca="false">RZV_SAQ($A487,F$3,F$4)</f>
        <v>#VALUE!</v>
      </c>
    </row>
    <row r="488" customFormat="false" ht="12.75" hidden="false" customHeight="false" outlineLevel="0" collapsed="false">
      <c r="A488" s="0" t="n">
        <f aca="false">A487+1</f>
        <v>478</v>
      </c>
      <c r="B488" s="25" t="e">
        <f aca="false">RZV_SAQ($A488,B$3,B$4)</f>
        <v>#VALUE!</v>
      </c>
      <c r="C488" s="25" t="e">
        <f aca="false">RZV_SAQ($A488,C$3,C$4)</f>
        <v>#VALUE!</v>
      </c>
      <c r="D488" s="25" t="e">
        <f aca="false">RZV_SAQ($A488,D$3,D$4)</f>
        <v>#VALUE!</v>
      </c>
      <c r="E488" s="25" t="e">
        <f aca="false">RZV_SAQ($A488,E$3,E$4)</f>
        <v>#VALUE!</v>
      </c>
      <c r="F488" s="25" t="e">
        <f aca="false">RZV_SAQ($A488,F$3,F$4)</f>
        <v>#VALUE!</v>
      </c>
    </row>
    <row r="489" customFormat="false" ht="12.75" hidden="false" customHeight="false" outlineLevel="0" collapsed="false">
      <c r="A489" s="0" t="n">
        <f aca="false">A488+1</f>
        <v>479</v>
      </c>
      <c r="B489" s="25" t="e">
        <f aca="false">RZV_SAQ($A489,B$3,B$4)</f>
        <v>#VALUE!</v>
      </c>
      <c r="C489" s="25" t="e">
        <f aca="false">RZV_SAQ($A489,C$3,C$4)</f>
        <v>#VALUE!</v>
      </c>
      <c r="D489" s="25" t="e">
        <f aca="false">RZV_SAQ($A489,D$3,D$4)</f>
        <v>#VALUE!</v>
      </c>
      <c r="E489" s="25" t="e">
        <f aca="false">RZV_SAQ($A489,E$3,E$4)</f>
        <v>#VALUE!</v>
      </c>
      <c r="F489" s="25" t="e">
        <f aca="false">RZV_SAQ($A489,F$3,F$4)</f>
        <v>#VALUE!</v>
      </c>
    </row>
    <row r="490" customFormat="false" ht="12.75" hidden="false" customHeight="false" outlineLevel="0" collapsed="false">
      <c r="A490" s="0" t="n">
        <f aca="false">A489+1</f>
        <v>480</v>
      </c>
      <c r="B490" s="25" t="e">
        <f aca="false">RZV_SAQ($A490,B$3,B$4)</f>
        <v>#VALUE!</v>
      </c>
      <c r="C490" s="25" t="e">
        <f aca="false">RZV_SAQ($A490,C$3,C$4)</f>
        <v>#VALUE!</v>
      </c>
      <c r="D490" s="25" t="e">
        <f aca="false">RZV_SAQ($A490,D$3,D$4)</f>
        <v>#VALUE!</v>
      </c>
      <c r="E490" s="25" t="e">
        <f aca="false">RZV_SAQ($A490,E$3,E$4)</f>
        <v>#VALUE!</v>
      </c>
      <c r="F490" s="25" t="e">
        <f aca="false">RZV_SAQ($A490,F$3,F$4)</f>
        <v>#VALUE!</v>
      </c>
    </row>
    <row r="491" customFormat="false" ht="12.75" hidden="false" customHeight="false" outlineLevel="0" collapsed="false">
      <c r="A491" s="0" t="n">
        <f aca="false">A490+1</f>
        <v>481</v>
      </c>
      <c r="B491" s="25" t="e">
        <f aca="false">RZV_SAQ($A491,B$3,B$4)</f>
        <v>#VALUE!</v>
      </c>
      <c r="C491" s="25" t="e">
        <f aca="false">RZV_SAQ($A491,C$3,C$4)</f>
        <v>#VALUE!</v>
      </c>
      <c r="D491" s="25" t="e">
        <f aca="false">RZV_SAQ($A491,D$3,D$4)</f>
        <v>#VALUE!</v>
      </c>
      <c r="E491" s="25" t="e">
        <f aca="false">RZV_SAQ($A491,E$3,E$4)</f>
        <v>#VALUE!</v>
      </c>
      <c r="F491" s="25" t="e">
        <f aca="false">RZV_SAQ($A491,F$3,F$4)</f>
        <v>#VALUE!</v>
      </c>
    </row>
    <row r="492" customFormat="false" ht="12.75" hidden="false" customHeight="false" outlineLevel="0" collapsed="false">
      <c r="A492" s="0" t="n">
        <f aca="false">A491+1</f>
        <v>482</v>
      </c>
      <c r="B492" s="25" t="e">
        <f aca="false">RZV_SAQ($A492,B$3,B$4)</f>
        <v>#VALUE!</v>
      </c>
      <c r="C492" s="25" t="e">
        <f aca="false">RZV_SAQ($A492,C$3,C$4)</f>
        <v>#VALUE!</v>
      </c>
      <c r="D492" s="25" t="e">
        <f aca="false">RZV_SAQ($A492,D$3,D$4)</f>
        <v>#VALUE!</v>
      </c>
      <c r="E492" s="25" t="e">
        <f aca="false">RZV_SAQ($A492,E$3,E$4)</f>
        <v>#VALUE!</v>
      </c>
      <c r="F492" s="25" t="e">
        <f aca="false">RZV_SAQ($A492,F$3,F$4)</f>
        <v>#VALUE!</v>
      </c>
    </row>
    <row r="493" customFormat="false" ht="12.75" hidden="false" customHeight="false" outlineLevel="0" collapsed="false">
      <c r="A493" s="0" t="n">
        <f aca="false">A492+1</f>
        <v>483</v>
      </c>
      <c r="B493" s="25" t="e">
        <f aca="false">RZV_SAQ($A493,B$3,B$4)</f>
        <v>#VALUE!</v>
      </c>
      <c r="C493" s="25" t="e">
        <f aca="false">RZV_SAQ($A493,C$3,C$4)</f>
        <v>#VALUE!</v>
      </c>
      <c r="D493" s="25" t="e">
        <f aca="false">RZV_SAQ($A493,D$3,D$4)</f>
        <v>#VALUE!</v>
      </c>
      <c r="E493" s="25" t="e">
        <f aca="false">RZV_SAQ($A493,E$3,E$4)</f>
        <v>#VALUE!</v>
      </c>
      <c r="F493" s="25" t="e">
        <f aca="false">RZV_SAQ($A493,F$3,F$4)</f>
        <v>#VALUE!</v>
      </c>
    </row>
    <row r="494" customFormat="false" ht="12.75" hidden="false" customHeight="false" outlineLevel="0" collapsed="false">
      <c r="A494" s="0" t="n">
        <f aca="false">A493+1</f>
        <v>484</v>
      </c>
      <c r="B494" s="25" t="e">
        <f aca="false">RZV_SAQ($A494,B$3,B$4)</f>
        <v>#VALUE!</v>
      </c>
      <c r="C494" s="25" t="e">
        <f aca="false">RZV_SAQ($A494,C$3,C$4)</f>
        <v>#VALUE!</v>
      </c>
      <c r="D494" s="25" t="e">
        <f aca="false">RZV_SAQ($A494,D$3,D$4)</f>
        <v>#VALUE!</v>
      </c>
      <c r="E494" s="25" t="e">
        <f aca="false">RZV_SAQ($A494,E$3,E$4)</f>
        <v>#VALUE!</v>
      </c>
      <c r="F494" s="25" t="e">
        <f aca="false">RZV_SAQ($A494,F$3,F$4)</f>
        <v>#VALUE!</v>
      </c>
    </row>
    <row r="495" customFormat="false" ht="12.75" hidden="false" customHeight="false" outlineLevel="0" collapsed="false">
      <c r="A495" s="0" t="n">
        <f aca="false">A494+1</f>
        <v>485</v>
      </c>
      <c r="B495" s="25" t="e">
        <f aca="false">RZV_SAQ($A495,B$3,B$4)</f>
        <v>#VALUE!</v>
      </c>
      <c r="C495" s="25" t="e">
        <f aca="false">RZV_SAQ($A495,C$3,C$4)</f>
        <v>#VALUE!</v>
      </c>
      <c r="D495" s="25" t="e">
        <f aca="false">RZV_SAQ($A495,D$3,D$4)</f>
        <v>#VALUE!</v>
      </c>
      <c r="E495" s="25" t="e">
        <f aca="false">RZV_SAQ($A495,E$3,E$4)</f>
        <v>#VALUE!</v>
      </c>
      <c r="F495" s="25" t="e">
        <f aca="false">RZV_SAQ($A495,F$3,F$4)</f>
        <v>#VALUE!</v>
      </c>
    </row>
    <row r="496" customFormat="false" ht="12.75" hidden="false" customHeight="false" outlineLevel="0" collapsed="false">
      <c r="A496" s="0" t="n">
        <f aca="false">A495+1</f>
        <v>486</v>
      </c>
      <c r="B496" s="25" t="e">
        <f aca="false">RZV_SAQ($A496,B$3,B$4)</f>
        <v>#VALUE!</v>
      </c>
      <c r="C496" s="25" t="e">
        <f aca="false">RZV_SAQ($A496,C$3,C$4)</f>
        <v>#VALUE!</v>
      </c>
      <c r="D496" s="25" t="e">
        <f aca="false">RZV_SAQ($A496,D$3,D$4)</f>
        <v>#VALUE!</v>
      </c>
      <c r="E496" s="25" t="e">
        <f aca="false">RZV_SAQ($A496,E$3,E$4)</f>
        <v>#VALUE!</v>
      </c>
      <c r="F496" s="25" t="e">
        <f aca="false">RZV_SAQ($A496,F$3,F$4)</f>
        <v>#VALUE!</v>
      </c>
    </row>
    <row r="497" customFormat="false" ht="12.75" hidden="false" customHeight="false" outlineLevel="0" collapsed="false">
      <c r="A497" s="0" t="n">
        <f aca="false">A496+1</f>
        <v>487</v>
      </c>
      <c r="B497" s="25" t="e">
        <f aca="false">RZV_SAQ($A497,B$3,B$4)</f>
        <v>#VALUE!</v>
      </c>
      <c r="C497" s="25" t="e">
        <f aca="false">RZV_SAQ($A497,C$3,C$4)</f>
        <v>#VALUE!</v>
      </c>
      <c r="D497" s="25" t="e">
        <f aca="false">RZV_SAQ($A497,D$3,D$4)</f>
        <v>#VALUE!</v>
      </c>
      <c r="E497" s="25" t="e">
        <f aca="false">RZV_SAQ($A497,E$3,E$4)</f>
        <v>#VALUE!</v>
      </c>
      <c r="F497" s="25" t="e">
        <f aca="false">RZV_SAQ($A497,F$3,F$4)</f>
        <v>#VALUE!</v>
      </c>
    </row>
    <row r="498" customFormat="false" ht="12.75" hidden="false" customHeight="false" outlineLevel="0" collapsed="false">
      <c r="A498" s="0" t="n">
        <f aca="false">A497+1</f>
        <v>488</v>
      </c>
      <c r="B498" s="25" t="e">
        <f aca="false">RZV_SAQ($A498,B$3,B$4)</f>
        <v>#VALUE!</v>
      </c>
      <c r="C498" s="25" t="e">
        <f aca="false">RZV_SAQ($A498,C$3,C$4)</f>
        <v>#VALUE!</v>
      </c>
      <c r="D498" s="25" t="e">
        <f aca="false">RZV_SAQ($A498,D$3,D$4)</f>
        <v>#VALUE!</v>
      </c>
      <c r="E498" s="25" t="e">
        <f aca="false">RZV_SAQ($A498,E$3,E$4)</f>
        <v>#VALUE!</v>
      </c>
      <c r="F498" s="25" t="e">
        <f aca="false">RZV_SAQ($A498,F$3,F$4)</f>
        <v>#VALUE!</v>
      </c>
    </row>
    <row r="499" customFormat="false" ht="12.75" hidden="false" customHeight="false" outlineLevel="0" collapsed="false">
      <c r="A499" s="0" t="n">
        <f aca="false">A498+1</f>
        <v>489</v>
      </c>
      <c r="B499" s="25" t="e">
        <f aca="false">RZV_SAQ($A499,B$3,B$4)</f>
        <v>#VALUE!</v>
      </c>
      <c r="C499" s="25" t="e">
        <f aca="false">RZV_SAQ($A499,C$3,C$4)</f>
        <v>#VALUE!</v>
      </c>
      <c r="D499" s="25" t="e">
        <f aca="false">RZV_SAQ($A499,D$3,D$4)</f>
        <v>#VALUE!</v>
      </c>
      <c r="E499" s="25" t="e">
        <f aca="false">RZV_SAQ($A499,E$3,E$4)</f>
        <v>#VALUE!</v>
      </c>
      <c r="F499" s="25" t="e">
        <f aca="false">RZV_SAQ($A499,F$3,F$4)</f>
        <v>#VALUE!</v>
      </c>
    </row>
    <row r="500" customFormat="false" ht="12.75" hidden="false" customHeight="false" outlineLevel="0" collapsed="false">
      <c r="A500" s="0" t="n">
        <f aca="false">A499+1</f>
        <v>490</v>
      </c>
      <c r="B500" s="25" t="e">
        <f aca="false">RZV_SAQ($A500,B$3,B$4)</f>
        <v>#VALUE!</v>
      </c>
      <c r="C500" s="25" t="e">
        <f aca="false">RZV_SAQ($A500,C$3,C$4)</f>
        <v>#VALUE!</v>
      </c>
      <c r="D500" s="25" t="e">
        <f aca="false">RZV_SAQ($A500,D$3,D$4)</f>
        <v>#VALUE!</v>
      </c>
      <c r="E500" s="25" t="e">
        <f aca="false">RZV_SAQ($A500,E$3,E$4)</f>
        <v>#VALUE!</v>
      </c>
      <c r="F500" s="25" t="e">
        <f aca="false">RZV_SAQ($A500,F$3,F$4)</f>
        <v>#VALUE!</v>
      </c>
    </row>
    <row r="501" customFormat="false" ht="12.75" hidden="false" customHeight="false" outlineLevel="0" collapsed="false">
      <c r="A501" s="0" t="n">
        <f aca="false">A500+1</f>
        <v>491</v>
      </c>
      <c r="B501" s="25" t="e">
        <f aca="false">RZV_SAQ($A501,B$3,B$4)</f>
        <v>#VALUE!</v>
      </c>
      <c r="C501" s="25" t="e">
        <f aca="false">RZV_SAQ($A501,C$3,C$4)</f>
        <v>#VALUE!</v>
      </c>
      <c r="D501" s="25" t="e">
        <f aca="false">RZV_SAQ($A501,D$3,D$4)</f>
        <v>#VALUE!</v>
      </c>
      <c r="E501" s="25" t="e">
        <f aca="false">RZV_SAQ($A501,E$3,E$4)</f>
        <v>#VALUE!</v>
      </c>
      <c r="F501" s="25" t="e">
        <f aca="false">RZV_SAQ($A501,F$3,F$4)</f>
        <v>#VALUE!</v>
      </c>
    </row>
    <row r="502" customFormat="false" ht="12.75" hidden="false" customHeight="false" outlineLevel="0" collapsed="false">
      <c r="A502" s="0" t="n">
        <f aca="false">A501+1</f>
        <v>492</v>
      </c>
      <c r="B502" s="25" t="e">
        <f aca="false">RZV_SAQ($A502,B$3,B$4)</f>
        <v>#VALUE!</v>
      </c>
      <c r="C502" s="25" t="e">
        <f aca="false">RZV_SAQ($A502,C$3,C$4)</f>
        <v>#VALUE!</v>
      </c>
      <c r="D502" s="25" t="e">
        <f aca="false">RZV_SAQ($A502,D$3,D$4)</f>
        <v>#VALUE!</v>
      </c>
      <c r="E502" s="25" t="e">
        <f aca="false">RZV_SAQ($A502,E$3,E$4)</f>
        <v>#VALUE!</v>
      </c>
      <c r="F502" s="25" t="e">
        <f aca="false">RZV_SAQ($A502,F$3,F$4)</f>
        <v>#VALUE!</v>
      </c>
    </row>
    <row r="503" customFormat="false" ht="12.75" hidden="false" customHeight="false" outlineLevel="0" collapsed="false">
      <c r="A503" s="0" t="n">
        <f aca="false">A502+1</f>
        <v>493</v>
      </c>
      <c r="B503" s="25" t="e">
        <f aca="false">RZV_SAQ($A503,B$3,B$4)</f>
        <v>#VALUE!</v>
      </c>
      <c r="C503" s="25" t="e">
        <f aca="false">RZV_SAQ($A503,C$3,C$4)</f>
        <v>#VALUE!</v>
      </c>
      <c r="D503" s="25" t="e">
        <f aca="false">RZV_SAQ($A503,D$3,D$4)</f>
        <v>#VALUE!</v>
      </c>
      <c r="E503" s="25" t="e">
        <f aca="false">RZV_SAQ($A503,E$3,E$4)</f>
        <v>#VALUE!</v>
      </c>
      <c r="F503" s="25" t="e">
        <f aca="false">RZV_SAQ($A503,F$3,F$4)</f>
        <v>#VALUE!</v>
      </c>
    </row>
    <row r="504" customFormat="false" ht="12.75" hidden="false" customHeight="false" outlineLevel="0" collapsed="false">
      <c r="A504" s="0" t="n">
        <f aca="false">A503+1</f>
        <v>494</v>
      </c>
      <c r="B504" s="25" t="e">
        <f aca="false">RZV_SAQ($A504,B$3,B$4)</f>
        <v>#VALUE!</v>
      </c>
      <c r="C504" s="25" t="e">
        <f aca="false">RZV_SAQ($A504,C$3,C$4)</f>
        <v>#VALUE!</v>
      </c>
      <c r="D504" s="25" t="e">
        <f aca="false">RZV_SAQ($A504,D$3,D$4)</f>
        <v>#VALUE!</v>
      </c>
      <c r="E504" s="25" t="e">
        <f aca="false">RZV_SAQ($A504,E$3,E$4)</f>
        <v>#VALUE!</v>
      </c>
      <c r="F504" s="25" t="e">
        <f aca="false">RZV_SAQ($A504,F$3,F$4)</f>
        <v>#VALUE!</v>
      </c>
    </row>
    <row r="505" customFormat="false" ht="12.75" hidden="false" customHeight="false" outlineLevel="0" collapsed="false">
      <c r="A505" s="0" t="n">
        <f aca="false">A504+1</f>
        <v>495</v>
      </c>
      <c r="B505" s="25" t="e">
        <f aca="false">RZV_SAQ($A505,B$3,B$4)</f>
        <v>#VALUE!</v>
      </c>
      <c r="C505" s="25" t="e">
        <f aca="false">RZV_SAQ($A505,C$3,C$4)</f>
        <v>#VALUE!</v>
      </c>
      <c r="D505" s="25" t="e">
        <f aca="false">RZV_SAQ($A505,D$3,D$4)</f>
        <v>#VALUE!</v>
      </c>
      <c r="E505" s="25" t="e">
        <f aca="false">RZV_SAQ($A505,E$3,E$4)</f>
        <v>#VALUE!</v>
      </c>
      <c r="F505" s="25" t="e">
        <f aca="false">RZV_SAQ($A505,F$3,F$4)</f>
        <v>#VALUE!</v>
      </c>
    </row>
    <row r="506" customFormat="false" ht="12.75" hidden="false" customHeight="false" outlineLevel="0" collapsed="false">
      <c r="A506" s="0" t="n">
        <f aca="false">A505+1</f>
        <v>496</v>
      </c>
      <c r="B506" s="25" t="e">
        <f aca="false">RZV_SAQ($A506,B$3,B$4)</f>
        <v>#VALUE!</v>
      </c>
      <c r="C506" s="25" t="e">
        <f aca="false">RZV_SAQ($A506,C$3,C$4)</f>
        <v>#VALUE!</v>
      </c>
      <c r="D506" s="25" t="e">
        <f aca="false">RZV_SAQ($A506,D$3,D$4)</f>
        <v>#VALUE!</v>
      </c>
      <c r="E506" s="25" t="e">
        <f aca="false">RZV_SAQ($A506,E$3,E$4)</f>
        <v>#VALUE!</v>
      </c>
      <c r="F506" s="25" t="e">
        <f aca="false">RZV_SAQ($A506,F$3,F$4)</f>
        <v>#VALUE!</v>
      </c>
    </row>
    <row r="507" customFormat="false" ht="12.75" hidden="false" customHeight="false" outlineLevel="0" collapsed="false">
      <c r="A507" s="0" t="n">
        <f aca="false">A506+1</f>
        <v>497</v>
      </c>
      <c r="B507" s="25" t="e">
        <f aca="false">RZV_SAQ($A507,B$3,B$4)</f>
        <v>#VALUE!</v>
      </c>
      <c r="C507" s="25" t="e">
        <f aca="false">RZV_SAQ($A507,C$3,C$4)</f>
        <v>#VALUE!</v>
      </c>
      <c r="D507" s="25" t="e">
        <f aca="false">RZV_SAQ($A507,D$3,D$4)</f>
        <v>#VALUE!</v>
      </c>
      <c r="E507" s="25" t="e">
        <f aca="false">RZV_SAQ($A507,E$3,E$4)</f>
        <v>#VALUE!</v>
      </c>
      <c r="F507" s="25" t="e">
        <f aca="false">RZV_SAQ($A507,F$3,F$4)</f>
        <v>#VALUE!</v>
      </c>
    </row>
    <row r="508" customFormat="false" ht="12.75" hidden="false" customHeight="false" outlineLevel="0" collapsed="false">
      <c r="A508" s="0" t="n">
        <f aca="false">A507+1</f>
        <v>498</v>
      </c>
      <c r="B508" s="25" t="e">
        <f aca="false">RZV_SAQ($A508,B$3,B$4)</f>
        <v>#VALUE!</v>
      </c>
      <c r="C508" s="25" t="e">
        <f aca="false">RZV_SAQ($A508,C$3,C$4)</f>
        <v>#VALUE!</v>
      </c>
      <c r="D508" s="25" t="e">
        <f aca="false">RZV_SAQ($A508,D$3,D$4)</f>
        <v>#VALUE!</v>
      </c>
      <c r="E508" s="25" t="e">
        <f aca="false">RZV_SAQ($A508,E$3,E$4)</f>
        <v>#VALUE!</v>
      </c>
      <c r="F508" s="25" t="e">
        <f aca="false">RZV_SAQ($A508,F$3,F$4)</f>
        <v>#VALUE!</v>
      </c>
    </row>
    <row r="509" customFormat="false" ht="12.75" hidden="false" customHeight="false" outlineLevel="0" collapsed="false">
      <c r="A509" s="0" t="n">
        <f aca="false">A508+1</f>
        <v>499</v>
      </c>
      <c r="B509" s="25" t="e">
        <f aca="false">RZV_SAQ($A509,B$3,B$4)</f>
        <v>#VALUE!</v>
      </c>
      <c r="C509" s="25" t="e">
        <f aca="false">RZV_SAQ($A509,C$3,C$4)</f>
        <v>#VALUE!</v>
      </c>
      <c r="D509" s="25" t="e">
        <f aca="false">RZV_SAQ($A509,D$3,D$4)</f>
        <v>#VALUE!</v>
      </c>
      <c r="E509" s="25" t="e">
        <f aca="false">RZV_SAQ($A509,E$3,E$4)</f>
        <v>#VALUE!</v>
      </c>
      <c r="F509" s="25" t="e">
        <f aca="false">RZV_SAQ($A509,F$3,F$4)</f>
        <v>#VALUE!</v>
      </c>
    </row>
  </sheetData>
  <mergeCells count="1">
    <mergeCell ref="A1:F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6" min="1" style="0" width="15.7"/>
  </cols>
  <sheetData>
    <row r="1" customFormat="false" ht="21" hidden="false" customHeight="true" outlineLevel="0" collapsed="false">
      <c r="A1" s="23" t="s">
        <v>49</v>
      </c>
      <c r="B1" s="23"/>
      <c r="C1" s="23"/>
      <c r="D1" s="23"/>
      <c r="E1" s="23"/>
      <c r="F1" s="23"/>
    </row>
    <row r="2" customFormat="false" ht="12.75" hidden="false" customHeight="false" outlineLevel="0" collapsed="false">
      <c r="A2" s="14" t="s">
        <v>38</v>
      </c>
      <c r="B2" s="15" t="s">
        <v>39</v>
      </c>
      <c r="C2" s="15" t="s">
        <v>40</v>
      </c>
      <c r="D2" s="15" t="s">
        <v>41</v>
      </c>
      <c r="E2" s="15" t="s">
        <v>42</v>
      </c>
      <c r="F2" s="15" t="s">
        <v>43</v>
      </c>
    </row>
    <row r="3" customFormat="false" ht="12.75" hidden="false" customHeight="false" outlineLevel="0" collapsed="false">
      <c r="A3" s="14" t="s">
        <v>44</v>
      </c>
      <c r="B3" s="26" t="n">
        <v>0.18</v>
      </c>
      <c r="C3" s="26" t="n">
        <v>0.27</v>
      </c>
      <c r="D3" s="26" t="n">
        <v>0.37</v>
      </c>
      <c r="E3" s="26" t="n">
        <v>0.48</v>
      </c>
      <c r="F3" s="26" t="n">
        <v>0.6</v>
      </c>
    </row>
    <row r="4" customFormat="false" ht="12.75" hidden="false" customHeight="false" outlineLevel="0" collapsed="false">
      <c r="A4" s="14" t="s">
        <v>45</v>
      </c>
      <c r="B4" s="26" t="n">
        <v>0.95</v>
      </c>
      <c r="C4" s="26" t="n">
        <v>0.925</v>
      </c>
      <c r="D4" s="26" t="n">
        <v>0.9</v>
      </c>
      <c r="E4" s="26" t="n">
        <v>0.87</v>
      </c>
      <c r="F4" s="26" t="n">
        <v>0.84</v>
      </c>
    </row>
    <row r="5" customFormat="false" ht="93" hidden="false" customHeight="true" outlineLevel="0" collapsed="false">
      <c r="B5" s="22"/>
      <c r="C5" s="22"/>
      <c r="D5" s="22"/>
      <c r="E5" s="22"/>
      <c r="F5" s="22"/>
    </row>
    <row r="6" customFormat="false" ht="93" hidden="false" customHeight="true" outlineLevel="0" collapsed="false"/>
    <row r="7" customFormat="false" ht="93" hidden="false" customHeight="true" outlineLevel="0" collapsed="false"/>
    <row r="8" customFormat="false" ht="93" hidden="false" customHeight="true" outlineLevel="0" collapsed="false"/>
    <row r="9" customFormat="false" ht="12.75" hidden="false" customHeight="false" outlineLevel="0" collapsed="false">
      <c r="A9" s="16" t="s">
        <v>47</v>
      </c>
      <c r="B9" s="21" t="s">
        <v>39</v>
      </c>
      <c r="C9" s="21" t="s">
        <v>40</v>
      </c>
      <c r="D9" s="21" t="s">
        <v>41</v>
      </c>
      <c r="E9" s="21" t="s">
        <v>42</v>
      </c>
      <c r="F9" s="21" t="s">
        <v>43</v>
      </c>
    </row>
    <row r="10" customFormat="false" ht="12.75" hidden="false" customHeight="false" outlineLevel="0" collapsed="false">
      <c r="A10" s="0" t="n">
        <v>0.0001</v>
      </c>
      <c r="B10" s="25" t="e">
        <f aca="false">UFak_SAQ($A10,B$3,B$4)</f>
        <v>#VALUE!</v>
      </c>
      <c r="C10" s="25" t="e">
        <f aca="false">UFak_SAQ($A10,C$3,C$4)</f>
        <v>#VALUE!</v>
      </c>
      <c r="D10" s="25" t="e">
        <f aca="false">UFak_SAQ($A10,D$3,D$4)</f>
        <v>#VALUE!</v>
      </c>
      <c r="E10" s="25" t="e">
        <f aca="false">UFak_SAQ($A10,E$3,E$4)</f>
        <v>#VALUE!</v>
      </c>
      <c r="F10" s="25" t="e">
        <f aca="false">UFak_SAQ($A10,F$3,F$4)</f>
        <v>#VALUE!</v>
      </c>
    </row>
    <row r="11" customFormat="false" ht="12.75" hidden="false" customHeight="false" outlineLevel="0" collapsed="false">
      <c r="A11" s="0" t="n">
        <v>1</v>
      </c>
      <c r="B11" s="25" t="e">
        <f aca="false">UFak_SAQ($A11,B$3,B$4)</f>
        <v>#VALUE!</v>
      </c>
      <c r="C11" s="25" t="e">
        <f aca="false">UFak_SAQ($A11,C$3,C$4)</f>
        <v>#VALUE!</v>
      </c>
      <c r="D11" s="25" t="e">
        <f aca="false">UFak_SAQ($A11,D$3,D$4)</f>
        <v>#VALUE!</v>
      </c>
      <c r="E11" s="25" t="e">
        <f aca="false">UFak_SAQ($A11,E$3,E$4)</f>
        <v>#VALUE!</v>
      </c>
      <c r="F11" s="25" t="e">
        <f aca="false">UFak_SAQ($A11,F$3,F$4)</f>
        <v>#VALUE!</v>
      </c>
    </row>
    <row r="12" customFormat="false" ht="12.75" hidden="false" customHeight="false" outlineLevel="0" collapsed="false">
      <c r="A12" s="0" t="n">
        <f aca="false">A11+1</f>
        <v>2</v>
      </c>
      <c r="B12" s="25" t="e">
        <f aca="false">UFak_SAQ($A12,B$3,B$4)</f>
        <v>#VALUE!</v>
      </c>
      <c r="C12" s="25" t="e">
        <f aca="false">UFak_SAQ($A12,C$3,C$4)</f>
        <v>#VALUE!</v>
      </c>
      <c r="D12" s="25" t="e">
        <f aca="false">UFak_SAQ($A12,D$3,D$4)</f>
        <v>#VALUE!</v>
      </c>
      <c r="E12" s="25" t="e">
        <f aca="false">UFak_SAQ($A12,E$3,E$4)</f>
        <v>#VALUE!</v>
      </c>
      <c r="F12" s="25" t="e">
        <f aca="false">UFak_SAQ($A12,F$3,F$4)</f>
        <v>#VALUE!</v>
      </c>
    </row>
    <row r="13" customFormat="false" ht="12.75" hidden="false" customHeight="false" outlineLevel="0" collapsed="false">
      <c r="A13" s="0" t="n">
        <f aca="false">A12+1</f>
        <v>3</v>
      </c>
      <c r="B13" s="25" t="e">
        <f aca="false">UFak_SAQ($A13,B$3,B$4)</f>
        <v>#VALUE!</v>
      </c>
      <c r="C13" s="25" t="e">
        <f aca="false">UFak_SAQ($A13,C$3,C$4)</f>
        <v>#VALUE!</v>
      </c>
      <c r="D13" s="25" t="e">
        <f aca="false">UFak_SAQ($A13,D$3,D$4)</f>
        <v>#VALUE!</v>
      </c>
      <c r="E13" s="25" t="e">
        <f aca="false">UFak_SAQ($A13,E$3,E$4)</f>
        <v>#VALUE!</v>
      </c>
      <c r="F13" s="25" t="e">
        <f aca="false">UFak_SAQ($A13,F$3,F$4)</f>
        <v>#VALUE!</v>
      </c>
    </row>
    <row r="14" customFormat="false" ht="12.75" hidden="false" customHeight="false" outlineLevel="0" collapsed="false">
      <c r="A14" s="0" t="n">
        <f aca="false">A13+1</f>
        <v>4</v>
      </c>
      <c r="B14" s="25" t="e">
        <f aca="false">UFak_SAQ($A14,B$3,B$4)</f>
        <v>#VALUE!</v>
      </c>
      <c r="C14" s="25" t="e">
        <f aca="false">UFak_SAQ($A14,C$3,C$4)</f>
        <v>#VALUE!</v>
      </c>
      <c r="D14" s="25" t="e">
        <f aca="false">UFak_SAQ($A14,D$3,D$4)</f>
        <v>#VALUE!</v>
      </c>
      <c r="E14" s="25" t="e">
        <f aca="false">UFak_SAQ($A14,E$3,E$4)</f>
        <v>#VALUE!</v>
      </c>
      <c r="F14" s="25" t="e">
        <f aca="false">UFak_SAQ($A14,F$3,F$4)</f>
        <v>#VALUE!</v>
      </c>
    </row>
    <row r="15" customFormat="false" ht="12.75" hidden="false" customHeight="false" outlineLevel="0" collapsed="false">
      <c r="A15" s="0" t="n">
        <f aca="false">A14+1</f>
        <v>5</v>
      </c>
      <c r="B15" s="25" t="e">
        <f aca="false">UFak_SAQ($A15,B$3,B$4)</f>
        <v>#VALUE!</v>
      </c>
      <c r="C15" s="25" t="e">
        <f aca="false">UFak_SAQ($A15,C$3,C$4)</f>
        <v>#VALUE!</v>
      </c>
      <c r="D15" s="25" t="e">
        <f aca="false">UFak_SAQ($A15,D$3,D$4)</f>
        <v>#VALUE!</v>
      </c>
      <c r="E15" s="25" t="e">
        <f aca="false">UFak_SAQ($A15,E$3,E$4)</f>
        <v>#VALUE!</v>
      </c>
      <c r="F15" s="25" t="e">
        <f aca="false">UFak_SAQ($A15,F$3,F$4)</f>
        <v>#VALUE!</v>
      </c>
    </row>
    <row r="16" customFormat="false" ht="12.75" hidden="false" customHeight="false" outlineLevel="0" collapsed="false">
      <c r="A16" s="0" t="n">
        <f aca="false">A15+1</f>
        <v>6</v>
      </c>
      <c r="B16" s="25" t="e">
        <f aca="false">UFak_SAQ($A16,B$3,B$4)</f>
        <v>#VALUE!</v>
      </c>
      <c r="C16" s="25" t="e">
        <f aca="false">UFak_SAQ($A16,C$3,C$4)</f>
        <v>#VALUE!</v>
      </c>
      <c r="D16" s="25" t="e">
        <f aca="false">UFak_SAQ($A16,D$3,D$4)</f>
        <v>#VALUE!</v>
      </c>
      <c r="E16" s="25" t="e">
        <f aca="false">UFak_SAQ($A16,E$3,E$4)</f>
        <v>#VALUE!</v>
      </c>
      <c r="F16" s="25" t="e">
        <f aca="false">UFak_SAQ($A16,F$3,F$4)</f>
        <v>#VALUE!</v>
      </c>
    </row>
    <row r="17" customFormat="false" ht="12.75" hidden="false" customHeight="false" outlineLevel="0" collapsed="false">
      <c r="A17" s="0" t="n">
        <f aca="false">A16+1</f>
        <v>7</v>
      </c>
      <c r="B17" s="25" t="e">
        <f aca="false">UFak_SAQ($A17,B$3,B$4)</f>
        <v>#VALUE!</v>
      </c>
      <c r="C17" s="25" t="e">
        <f aca="false">UFak_SAQ($A17,C$3,C$4)</f>
        <v>#VALUE!</v>
      </c>
      <c r="D17" s="25" t="e">
        <f aca="false">UFak_SAQ($A17,D$3,D$4)</f>
        <v>#VALUE!</v>
      </c>
      <c r="E17" s="25" t="e">
        <f aca="false">UFak_SAQ($A17,E$3,E$4)</f>
        <v>#VALUE!</v>
      </c>
      <c r="F17" s="25" t="e">
        <f aca="false">UFak_SAQ($A17,F$3,F$4)</f>
        <v>#VALUE!</v>
      </c>
    </row>
    <row r="18" customFormat="false" ht="12.75" hidden="false" customHeight="false" outlineLevel="0" collapsed="false">
      <c r="A18" s="0" t="n">
        <f aca="false">A17+1</f>
        <v>8</v>
      </c>
      <c r="B18" s="25" t="e">
        <f aca="false">UFak_SAQ($A18,B$3,B$4)</f>
        <v>#VALUE!</v>
      </c>
      <c r="C18" s="25" t="e">
        <f aca="false">UFak_SAQ($A18,C$3,C$4)</f>
        <v>#VALUE!</v>
      </c>
      <c r="D18" s="25" t="e">
        <f aca="false">UFak_SAQ($A18,D$3,D$4)</f>
        <v>#VALUE!</v>
      </c>
      <c r="E18" s="25" t="e">
        <f aca="false">UFak_SAQ($A18,E$3,E$4)</f>
        <v>#VALUE!</v>
      </c>
      <c r="F18" s="25" t="e">
        <f aca="false">UFak_SAQ($A18,F$3,F$4)</f>
        <v>#VALUE!</v>
      </c>
    </row>
    <row r="19" customFormat="false" ht="12.75" hidden="false" customHeight="false" outlineLevel="0" collapsed="false">
      <c r="A19" s="0" t="n">
        <f aca="false">A18+1</f>
        <v>9</v>
      </c>
      <c r="B19" s="25" t="e">
        <f aca="false">UFak_SAQ($A19,B$3,B$4)</f>
        <v>#VALUE!</v>
      </c>
      <c r="C19" s="25" t="e">
        <f aca="false">UFak_SAQ($A19,C$3,C$4)</f>
        <v>#VALUE!</v>
      </c>
      <c r="D19" s="25" t="e">
        <f aca="false">UFak_SAQ($A19,D$3,D$4)</f>
        <v>#VALUE!</v>
      </c>
      <c r="E19" s="25" t="e">
        <f aca="false">UFak_SAQ($A19,E$3,E$4)</f>
        <v>#VALUE!</v>
      </c>
      <c r="F19" s="25" t="e">
        <f aca="false">UFak_SAQ($A19,F$3,F$4)</f>
        <v>#VALUE!</v>
      </c>
    </row>
    <row r="20" customFormat="false" ht="12.75" hidden="false" customHeight="false" outlineLevel="0" collapsed="false">
      <c r="A20" s="0" t="n">
        <f aca="false">A19+1</f>
        <v>10</v>
      </c>
      <c r="B20" s="25" t="e">
        <f aca="false">UFak_SAQ($A20,B$3,B$4)</f>
        <v>#VALUE!</v>
      </c>
      <c r="C20" s="25" t="e">
        <f aca="false">UFak_SAQ($A20,C$3,C$4)</f>
        <v>#VALUE!</v>
      </c>
      <c r="D20" s="25" t="e">
        <f aca="false">UFak_SAQ($A20,D$3,D$4)</f>
        <v>#VALUE!</v>
      </c>
      <c r="E20" s="25" t="e">
        <f aca="false">UFak_SAQ($A20,E$3,E$4)</f>
        <v>#VALUE!</v>
      </c>
      <c r="F20" s="25" t="e">
        <f aca="false">UFak_SAQ($A20,F$3,F$4)</f>
        <v>#VALUE!</v>
      </c>
    </row>
    <row r="21" customFormat="false" ht="12.75" hidden="false" customHeight="false" outlineLevel="0" collapsed="false">
      <c r="A21" s="0" t="n">
        <f aca="false">A20+1</f>
        <v>11</v>
      </c>
      <c r="B21" s="25" t="e">
        <f aca="false">UFak_SAQ($A21,B$3,B$4)</f>
        <v>#VALUE!</v>
      </c>
      <c r="C21" s="25" t="e">
        <f aca="false">UFak_SAQ($A21,C$3,C$4)</f>
        <v>#VALUE!</v>
      </c>
      <c r="D21" s="25" t="e">
        <f aca="false">UFak_SAQ($A21,D$3,D$4)</f>
        <v>#VALUE!</v>
      </c>
      <c r="E21" s="25" t="e">
        <f aca="false">UFak_SAQ($A21,E$3,E$4)</f>
        <v>#VALUE!</v>
      </c>
      <c r="F21" s="25" t="e">
        <f aca="false">UFak_SAQ($A21,F$3,F$4)</f>
        <v>#VALUE!</v>
      </c>
    </row>
    <row r="22" customFormat="false" ht="12.75" hidden="false" customHeight="false" outlineLevel="0" collapsed="false">
      <c r="A22" s="0" t="n">
        <f aca="false">A21+1</f>
        <v>12</v>
      </c>
      <c r="B22" s="25" t="e">
        <f aca="false">UFak_SAQ($A22,B$3,B$4)</f>
        <v>#VALUE!</v>
      </c>
      <c r="C22" s="25" t="e">
        <f aca="false">UFak_SAQ($A22,C$3,C$4)</f>
        <v>#VALUE!</v>
      </c>
      <c r="D22" s="25" t="e">
        <f aca="false">UFak_SAQ($A22,D$3,D$4)</f>
        <v>#VALUE!</v>
      </c>
      <c r="E22" s="25" t="e">
        <f aca="false">UFak_SAQ($A22,E$3,E$4)</f>
        <v>#VALUE!</v>
      </c>
      <c r="F22" s="25" t="e">
        <f aca="false">UFak_SAQ($A22,F$3,F$4)</f>
        <v>#VALUE!</v>
      </c>
    </row>
    <row r="23" customFormat="false" ht="12.75" hidden="false" customHeight="false" outlineLevel="0" collapsed="false">
      <c r="A23" s="0" t="n">
        <f aca="false">A22+1</f>
        <v>13</v>
      </c>
      <c r="B23" s="25" t="e">
        <f aca="false">UFak_SAQ($A23,B$3,B$4)</f>
        <v>#VALUE!</v>
      </c>
      <c r="C23" s="25" t="e">
        <f aca="false">UFak_SAQ($A23,C$3,C$4)</f>
        <v>#VALUE!</v>
      </c>
      <c r="D23" s="25" t="e">
        <f aca="false">UFak_SAQ($A23,D$3,D$4)</f>
        <v>#VALUE!</v>
      </c>
      <c r="E23" s="25" t="e">
        <f aca="false">UFak_SAQ($A23,E$3,E$4)</f>
        <v>#VALUE!</v>
      </c>
      <c r="F23" s="25" t="e">
        <f aca="false">UFak_SAQ($A23,F$3,F$4)</f>
        <v>#VALUE!</v>
      </c>
    </row>
    <row r="24" customFormat="false" ht="12.75" hidden="false" customHeight="false" outlineLevel="0" collapsed="false">
      <c r="A24" s="0" t="n">
        <f aca="false">A23+1</f>
        <v>14</v>
      </c>
      <c r="B24" s="25" t="e">
        <f aca="false">UFak_SAQ($A24,B$3,B$4)</f>
        <v>#VALUE!</v>
      </c>
      <c r="C24" s="25" t="e">
        <f aca="false">UFak_SAQ($A24,C$3,C$4)</f>
        <v>#VALUE!</v>
      </c>
      <c r="D24" s="25" t="e">
        <f aca="false">UFak_SAQ($A24,D$3,D$4)</f>
        <v>#VALUE!</v>
      </c>
      <c r="E24" s="25" t="e">
        <f aca="false">UFak_SAQ($A24,E$3,E$4)</f>
        <v>#VALUE!</v>
      </c>
      <c r="F24" s="25" t="e">
        <f aca="false">UFak_SAQ($A24,F$3,F$4)</f>
        <v>#VALUE!</v>
      </c>
    </row>
    <row r="25" customFormat="false" ht="12.75" hidden="false" customHeight="false" outlineLevel="0" collapsed="false">
      <c r="A25" s="0" t="n">
        <f aca="false">A24+1</f>
        <v>15</v>
      </c>
      <c r="B25" s="25" t="e">
        <f aca="false">UFak_SAQ($A25,B$3,B$4)</f>
        <v>#VALUE!</v>
      </c>
      <c r="C25" s="25" t="e">
        <f aca="false">UFak_SAQ($A25,C$3,C$4)</f>
        <v>#VALUE!</v>
      </c>
      <c r="D25" s="25" t="e">
        <f aca="false">UFak_SAQ($A25,D$3,D$4)</f>
        <v>#VALUE!</v>
      </c>
      <c r="E25" s="25" t="e">
        <f aca="false">UFak_SAQ($A25,E$3,E$4)</f>
        <v>#VALUE!</v>
      </c>
      <c r="F25" s="25" t="e">
        <f aca="false">UFak_SAQ($A25,F$3,F$4)</f>
        <v>#VALUE!</v>
      </c>
    </row>
    <row r="26" customFormat="false" ht="12.75" hidden="false" customHeight="false" outlineLevel="0" collapsed="false">
      <c r="A26" s="0" t="n">
        <f aca="false">A25+1</f>
        <v>16</v>
      </c>
      <c r="B26" s="25" t="e">
        <f aca="false">UFak_SAQ($A26,B$3,B$4)</f>
        <v>#VALUE!</v>
      </c>
      <c r="C26" s="25" t="e">
        <f aca="false">UFak_SAQ($A26,C$3,C$4)</f>
        <v>#VALUE!</v>
      </c>
      <c r="D26" s="25" t="e">
        <f aca="false">UFak_SAQ($A26,D$3,D$4)</f>
        <v>#VALUE!</v>
      </c>
      <c r="E26" s="25" t="e">
        <f aca="false">UFak_SAQ($A26,E$3,E$4)</f>
        <v>#VALUE!</v>
      </c>
      <c r="F26" s="25" t="e">
        <f aca="false">UFak_SAQ($A26,F$3,F$4)</f>
        <v>#VALUE!</v>
      </c>
    </row>
    <row r="27" customFormat="false" ht="12.75" hidden="false" customHeight="false" outlineLevel="0" collapsed="false">
      <c r="A27" s="0" t="n">
        <f aca="false">A26+1</f>
        <v>17</v>
      </c>
      <c r="B27" s="25" t="e">
        <f aca="false">UFak_SAQ($A27,B$3,B$4)</f>
        <v>#VALUE!</v>
      </c>
      <c r="C27" s="25" t="e">
        <f aca="false">UFak_SAQ($A27,C$3,C$4)</f>
        <v>#VALUE!</v>
      </c>
      <c r="D27" s="25" t="e">
        <f aca="false">UFak_SAQ($A27,D$3,D$4)</f>
        <v>#VALUE!</v>
      </c>
      <c r="E27" s="25" t="e">
        <f aca="false">UFak_SAQ($A27,E$3,E$4)</f>
        <v>#VALUE!</v>
      </c>
      <c r="F27" s="25" t="e">
        <f aca="false">UFak_SAQ($A27,F$3,F$4)</f>
        <v>#VALUE!</v>
      </c>
    </row>
    <row r="28" customFormat="false" ht="12.75" hidden="false" customHeight="false" outlineLevel="0" collapsed="false">
      <c r="A28" s="0" t="n">
        <f aca="false">A27+1</f>
        <v>18</v>
      </c>
      <c r="B28" s="25" t="e">
        <f aca="false">UFak_SAQ($A28,B$3,B$4)</f>
        <v>#VALUE!</v>
      </c>
      <c r="C28" s="25" t="e">
        <f aca="false">UFak_SAQ($A28,C$3,C$4)</f>
        <v>#VALUE!</v>
      </c>
      <c r="D28" s="25" t="e">
        <f aca="false">UFak_SAQ($A28,D$3,D$4)</f>
        <v>#VALUE!</v>
      </c>
      <c r="E28" s="25" t="e">
        <f aca="false">UFak_SAQ($A28,E$3,E$4)</f>
        <v>#VALUE!</v>
      </c>
      <c r="F28" s="25" t="e">
        <f aca="false">UFak_SAQ($A28,F$3,F$4)</f>
        <v>#VALUE!</v>
      </c>
    </row>
    <row r="29" customFormat="false" ht="12.75" hidden="false" customHeight="false" outlineLevel="0" collapsed="false">
      <c r="A29" s="0" t="n">
        <f aca="false">A28+1</f>
        <v>19</v>
      </c>
      <c r="B29" s="25" t="e">
        <f aca="false">UFak_SAQ($A29,B$3,B$4)</f>
        <v>#VALUE!</v>
      </c>
      <c r="C29" s="25" t="e">
        <f aca="false">UFak_SAQ($A29,C$3,C$4)</f>
        <v>#VALUE!</v>
      </c>
      <c r="D29" s="25" t="e">
        <f aca="false">UFak_SAQ($A29,D$3,D$4)</f>
        <v>#VALUE!</v>
      </c>
      <c r="E29" s="25" t="e">
        <f aca="false">UFak_SAQ($A29,E$3,E$4)</f>
        <v>#VALUE!</v>
      </c>
      <c r="F29" s="25" t="e">
        <f aca="false">UFak_SAQ($A29,F$3,F$4)</f>
        <v>#VALUE!</v>
      </c>
    </row>
    <row r="30" customFormat="false" ht="12.75" hidden="false" customHeight="false" outlineLevel="0" collapsed="false">
      <c r="A30" s="0" t="n">
        <f aca="false">A29+1</f>
        <v>20</v>
      </c>
      <c r="B30" s="25" t="e">
        <f aca="false">UFak_SAQ($A30,B$3,B$4)</f>
        <v>#VALUE!</v>
      </c>
      <c r="C30" s="25" t="e">
        <f aca="false">UFak_SAQ($A30,C$3,C$4)</f>
        <v>#VALUE!</v>
      </c>
      <c r="D30" s="25" t="e">
        <f aca="false">UFak_SAQ($A30,D$3,D$4)</f>
        <v>#VALUE!</v>
      </c>
      <c r="E30" s="25" t="e">
        <f aca="false">UFak_SAQ($A30,E$3,E$4)</f>
        <v>#VALUE!</v>
      </c>
      <c r="F30" s="25" t="e">
        <f aca="false">UFak_SAQ($A30,F$3,F$4)</f>
        <v>#VALUE!</v>
      </c>
    </row>
    <row r="31" customFormat="false" ht="12.75" hidden="false" customHeight="false" outlineLevel="0" collapsed="false">
      <c r="A31" s="0" t="n">
        <f aca="false">A30+1</f>
        <v>21</v>
      </c>
      <c r="B31" s="25" t="e">
        <f aca="false">UFak_SAQ($A31,B$3,B$4)</f>
        <v>#VALUE!</v>
      </c>
      <c r="C31" s="25" t="e">
        <f aca="false">UFak_SAQ($A31,C$3,C$4)</f>
        <v>#VALUE!</v>
      </c>
      <c r="D31" s="25" t="e">
        <f aca="false">UFak_SAQ($A31,D$3,D$4)</f>
        <v>#VALUE!</v>
      </c>
      <c r="E31" s="25" t="e">
        <f aca="false">UFak_SAQ($A31,E$3,E$4)</f>
        <v>#VALUE!</v>
      </c>
      <c r="F31" s="25" t="e">
        <f aca="false">UFak_SAQ($A31,F$3,F$4)</f>
        <v>#VALUE!</v>
      </c>
    </row>
    <row r="32" customFormat="false" ht="12.75" hidden="false" customHeight="false" outlineLevel="0" collapsed="false">
      <c r="A32" s="0" t="n">
        <f aca="false">A31+1</f>
        <v>22</v>
      </c>
      <c r="B32" s="25" t="e">
        <f aca="false">UFak_SAQ($A32,B$3,B$4)</f>
        <v>#VALUE!</v>
      </c>
      <c r="C32" s="25" t="e">
        <f aca="false">UFak_SAQ($A32,C$3,C$4)</f>
        <v>#VALUE!</v>
      </c>
      <c r="D32" s="25" t="e">
        <f aca="false">UFak_SAQ($A32,D$3,D$4)</f>
        <v>#VALUE!</v>
      </c>
      <c r="E32" s="25" t="e">
        <f aca="false">UFak_SAQ($A32,E$3,E$4)</f>
        <v>#VALUE!</v>
      </c>
      <c r="F32" s="25" t="e">
        <f aca="false">UFak_SAQ($A32,F$3,F$4)</f>
        <v>#VALUE!</v>
      </c>
    </row>
    <row r="33" customFormat="false" ht="12.75" hidden="false" customHeight="false" outlineLevel="0" collapsed="false">
      <c r="A33" s="0" t="n">
        <f aca="false">A32+1</f>
        <v>23</v>
      </c>
      <c r="B33" s="25" t="e">
        <f aca="false">UFak_SAQ($A33,B$3,B$4)</f>
        <v>#VALUE!</v>
      </c>
      <c r="C33" s="25" t="e">
        <f aca="false">UFak_SAQ($A33,C$3,C$4)</f>
        <v>#VALUE!</v>
      </c>
      <c r="D33" s="25" t="e">
        <f aca="false">UFak_SAQ($A33,D$3,D$4)</f>
        <v>#VALUE!</v>
      </c>
      <c r="E33" s="25" t="e">
        <f aca="false">UFak_SAQ($A33,E$3,E$4)</f>
        <v>#VALUE!</v>
      </c>
      <c r="F33" s="25" t="e">
        <f aca="false">UFak_SAQ($A33,F$3,F$4)</f>
        <v>#VALUE!</v>
      </c>
    </row>
    <row r="34" customFormat="false" ht="12.75" hidden="false" customHeight="false" outlineLevel="0" collapsed="false">
      <c r="A34" s="0" t="n">
        <f aca="false">A33+1</f>
        <v>24</v>
      </c>
      <c r="B34" s="25" t="e">
        <f aca="false">UFak_SAQ($A34,B$3,B$4)</f>
        <v>#VALUE!</v>
      </c>
      <c r="C34" s="25" t="e">
        <f aca="false">UFak_SAQ($A34,C$3,C$4)</f>
        <v>#VALUE!</v>
      </c>
      <c r="D34" s="25" t="e">
        <f aca="false">UFak_SAQ($A34,D$3,D$4)</f>
        <v>#VALUE!</v>
      </c>
      <c r="E34" s="25" t="e">
        <f aca="false">UFak_SAQ($A34,E$3,E$4)</f>
        <v>#VALUE!</v>
      </c>
      <c r="F34" s="25" t="e">
        <f aca="false">UFak_SAQ($A34,F$3,F$4)</f>
        <v>#VALUE!</v>
      </c>
    </row>
    <row r="35" customFormat="false" ht="12.75" hidden="false" customHeight="false" outlineLevel="0" collapsed="false">
      <c r="A35" s="0" t="n">
        <f aca="false">A34+1</f>
        <v>25</v>
      </c>
      <c r="B35" s="25" t="e">
        <f aca="false">UFak_SAQ($A35,B$3,B$4)</f>
        <v>#VALUE!</v>
      </c>
      <c r="C35" s="25" t="e">
        <f aca="false">UFak_SAQ($A35,C$3,C$4)</f>
        <v>#VALUE!</v>
      </c>
      <c r="D35" s="25" t="e">
        <f aca="false">UFak_SAQ($A35,D$3,D$4)</f>
        <v>#VALUE!</v>
      </c>
      <c r="E35" s="25" t="e">
        <f aca="false">UFak_SAQ($A35,E$3,E$4)</f>
        <v>#VALUE!</v>
      </c>
      <c r="F35" s="25" t="e">
        <f aca="false">UFak_SAQ($A35,F$3,F$4)</f>
        <v>#VALUE!</v>
      </c>
    </row>
    <row r="36" customFormat="false" ht="12.75" hidden="false" customHeight="false" outlineLevel="0" collapsed="false">
      <c r="A36" s="0" t="n">
        <f aca="false">A35+1</f>
        <v>26</v>
      </c>
      <c r="B36" s="25" t="e">
        <f aca="false">UFak_SAQ($A36,B$3,B$4)</f>
        <v>#VALUE!</v>
      </c>
      <c r="C36" s="25" t="e">
        <f aca="false">UFak_SAQ($A36,C$3,C$4)</f>
        <v>#VALUE!</v>
      </c>
      <c r="D36" s="25" t="e">
        <f aca="false">UFak_SAQ($A36,D$3,D$4)</f>
        <v>#VALUE!</v>
      </c>
      <c r="E36" s="25" t="e">
        <f aca="false">UFak_SAQ($A36,E$3,E$4)</f>
        <v>#VALUE!</v>
      </c>
      <c r="F36" s="25" t="e">
        <f aca="false">UFak_SAQ($A36,F$3,F$4)</f>
        <v>#VALUE!</v>
      </c>
    </row>
    <row r="37" customFormat="false" ht="12.75" hidden="false" customHeight="false" outlineLevel="0" collapsed="false">
      <c r="A37" s="0" t="n">
        <f aca="false">A36+1</f>
        <v>27</v>
      </c>
      <c r="B37" s="25" t="e">
        <f aca="false">UFak_SAQ($A37,B$3,B$4)</f>
        <v>#VALUE!</v>
      </c>
      <c r="C37" s="25" t="e">
        <f aca="false">UFak_SAQ($A37,C$3,C$4)</f>
        <v>#VALUE!</v>
      </c>
      <c r="D37" s="25" t="e">
        <f aca="false">UFak_SAQ($A37,D$3,D$4)</f>
        <v>#VALUE!</v>
      </c>
      <c r="E37" s="25" t="e">
        <f aca="false">UFak_SAQ($A37,E$3,E$4)</f>
        <v>#VALUE!</v>
      </c>
      <c r="F37" s="25" t="e">
        <f aca="false">UFak_SAQ($A37,F$3,F$4)</f>
        <v>#VALUE!</v>
      </c>
    </row>
    <row r="38" customFormat="false" ht="12.75" hidden="false" customHeight="false" outlineLevel="0" collapsed="false">
      <c r="A38" s="0" t="n">
        <f aca="false">A37+1</f>
        <v>28</v>
      </c>
      <c r="B38" s="25" t="e">
        <f aca="false">UFak_SAQ($A38,B$3,B$4)</f>
        <v>#VALUE!</v>
      </c>
      <c r="C38" s="25" t="e">
        <f aca="false">UFak_SAQ($A38,C$3,C$4)</f>
        <v>#VALUE!</v>
      </c>
      <c r="D38" s="25" t="e">
        <f aca="false">UFak_SAQ($A38,D$3,D$4)</f>
        <v>#VALUE!</v>
      </c>
      <c r="E38" s="25" t="e">
        <f aca="false">UFak_SAQ($A38,E$3,E$4)</f>
        <v>#VALUE!</v>
      </c>
      <c r="F38" s="25" t="e">
        <f aca="false">UFak_SAQ($A38,F$3,F$4)</f>
        <v>#VALUE!</v>
      </c>
    </row>
    <row r="39" customFormat="false" ht="12.75" hidden="false" customHeight="false" outlineLevel="0" collapsed="false">
      <c r="A39" s="0" t="n">
        <f aca="false">A38+1</f>
        <v>29</v>
      </c>
      <c r="B39" s="25" t="e">
        <f aca="false">UFak_SAQ($A39,B$3,B$4)</f>
        <v>#VALUE!</v>
      </c>
      <c r="C39" s="25" t="e">
        <f aca="false">UFak_SAQ($A39,C$3,C$4)</f>
        <v>#VALUE!</v>
      </c>
      <c r="D39" s="25" t="e">
        <f aca="false">UFak_SAQ($A39,D$3,D$4)</f>
        <v>#VALUE!</v>
      </c>
      <c r="E39" s="25" t="e">
        <f aca="false">UFak_SAQ($A39,E$3,E$4)</f>
        <v>#VALUE!</v>
      </c>
      <c r="F39" s="25" t="e">
        <f aca="false">UFak_SAQ($A39,F$3,F$4)</f>
        <v>#VALUE!</v>
      </c>
    </row>
    <row r="40" customFormat="false" ht="12.75" hidden="false" customHeight="false" outlineLevel="0" collapsed="false">
      <c r="A40" s="0" t="n">
        <f aca="false">A39+1</f>
        <v>30</v>
      </c>
      <c r="B40" s="25" t="e">
        <f aca="false">UFak_SAQ($A40,B$3,B$4)</f>
        <v>#VALUE!</v>
      </c>
      <c r="C40" s="25" t="e">
        <f aca="false">UFak_SAQ($A40,C$3,C$4)</f>
        <v>#VALUE!</v>
      </c>
      <c r="D40" s="25" t="e">
        <f aca="false">UFak_SAQ($A40,D$3,D$4)</f>
        <v>#VALUE!</v>
      </c>
      <c r="E40" s="25" t="e">
        <f aca="false">UFak_SAQ($A40,E$3,E$4)</f>
        <v>#VALUE!</v>
      </c>
      <c r="F40" s="25" t="e">
        <f aca="false">UFak_SAQ($A40,F$3,F$4)</f>
        <v>#VALUE!</v>
      </c>
    </row>
    <row r="41" customFormat="false" ht="12.75" hidden="false" customHeight="false" outlineLevel="0" collapsed="false">
      <c r="A41" s="0" t="n">
        <f aca="false">A40+1</f>
        <v>31</v>
      </c>
      <c r="B41" s="25" t="e">
        <f aca="false">UFak_SAQ($A41,B$3,B$4)</f>
        <v>#VALUE!</v>
      </c>
      <c r="C41" s="25" t="e">
        <f aca="false">UFak_SAQ($A41,C$3,C$4)</f>
        <v>#VALUE!</v>
      </c>
      <c r="D41" s="25" t="e">
        <f aca="false">UFak_SAQ($A41,D$3,D$4)</f>
        <v>#VALUE!</v>
      </c>
      <c r="E41" s="25" t="e">
        <f aca="false">UFak_SAQ($A41,E$3,E$4)</f>
        <v>#VALUE!</v>
      </c>
      <c r="F41" s="25" t="e">
        <f aca="false">UFak_SAQ($A41,F$3,F$4)</f>
        <v>#VALUE!</v>
      </c>
    </row>
    <row r="42" customFormat="false" ht="12.75" hidden="false" customHeight="false" outlineLevel="0" collapsed="false">
      <c r="A42" s="0" t="n">
        <f aca="false">A41+1</f>
        <v>32</v>
      </c>
      <c r="B42" s="25" t="e">
        <f aca="false">UFak_SAQ($A42,B$3,B$4)</f>
        <v>#VALUE!</v>
      </c>
      <c r="C42" s="25" t="e">
        <f aca="false">UFak_SAQ($A42,C$3,C$4)</f>
        <v>#VALUE!</v>
      </c>
      <c r="D42" s="25" t="e">
        <f aca="false">UFak_SAQ($A42,D$3,D$4)</f>
        <v>#VALUE!</v>
      </c>
      <c r="E42" s="25" t="e">
        <f aca="false">UFak_SAQ($A42,E$3,E$4)</f>
        <v>#VALUE!</v>
      </c>
      <c r="F42" s="25" t="e">
        <f aca="false">UFak_SAQ($A42,F$3,F$4)</f>
        <v>#VALUE!</v>
      </c>
    </row>
    <row r="43" customFormat="false" ht="12.75" hidden="false" customHeight="false" outlineLevel="0" collapsed="false">
      <c r="A43" s="0" t="n">
        <f aca="false">A42+1</f>
        <v>33</v>
      </c>
      <c r="B43" s="25" t="e">
        <f aca="false">UFak_SAQ($A43,B$3,B$4)</f>
        <v>#VALUE!</v>
      </c>
      <c r="C43" s="25" t="e">
        <f aca="false">UFak_SAQ($A43,C$3,C$4)</f>
        <v>#VALUE!</v>
      </c>
      <c r="D43" s="25" t="e">
        <f aca="false">UFak_SAQ($A43,D$3,D$4)</f>
        <v>#VALUE!</v>
      </c>
      <c r="E43" s="25" t="e">
        <f aca="false">UFak_SAQ($A43,E$3,E$4)</f>
        <v>#VALUE!</v>
      </c>
      <c r="F43" s="25" t="e">
        <f aca="false">UFak_SAQ($A43,F$3,F$4)</f>
        <v>#VALUE!</v>
      </c>
    </row>
    <row r="44" customFormat="false" ht="12.75" hidden="false" customHeight="false" outlineLevel="0" collapsed="false">
      <c r="A44" s="0" t="n">
        <f aca="false">A43+1</f>
        <v>34</v>
      </c>
      <c r="B44" s="25" t="e">
        <f aca="false">UFak_SAQ($A44,B$3,B$4)</f>
        <v>#VALUE!</v>
      </c>
      <c r="C44" s="25" t="e">
        <f aca="false">UFak_SAQ($A44,C$3,C$4)</f>
        <v>#VALUE!</v>
      </c>
      <c r="D44" s="25" t="e">
        <f aca="false">UFak_SAQ($A44,D$3,D$4)</f>
        <v>#VALUE!</v>
      </c>
      <c r="E44" s="25" t="e">
        <f aca="false">UFak_SAQ($A44,E$3,E$4)</f>
        <v>#VALUE!</v>
      </c>
      <c r="F44" s="25" t="e">
        <f aca="false">UFak_SAQ($A44,F$3,F$4)</f>
        <v>#VALUE!</v>
      </c>
    </row>
    <row r="45" customFormat="false" ht="12.75" hidden="false" customHeight="false" outlineLevel="0" collapsed="false">
      <c r="A45" s="0" t="n">
        <f aca="false">A44+1</f>
        <v>35</v>
      </c>
      <c r="B45" s="25" t="e">
        <f aca="false">UFak_SAQ($A45,B$3,B$4)</f>
        <v>#VALUE!</v>
      </c>
      <c r="C45" s="25" t="e">
        <f aca="false">UFak_SAQ($A45,C$3,C$4)</f>
        <v>#VALUE!</v>
      </c>
      <c r="D45" s="25" t="e">
        <f aca="false">UFak_SAQ($A45,D$3,D$4)</f>
        <v>#VALUE!</v>
      </c>
      <c r="E45" s="25" t="e">
        <f aca="false">UFak_SAQ($A45,E$3,E$4)</f>
        <v>#VALUE!</v>
      </c>
      <c r="F45" s="25" t="e">
        <f aca="false">UFak_SAQ($A45,F$3,F$4)</f>
        <v>#VALUE!</v>
      </c>
    </row>
    <row r="46" customFormat="false" ht="12.75" hidden="false" customHeight="false" outlineLevel="0" collapsed="false">
      <c r="A46" s="0" t="n">
        <f aca="false">A45+1</f>
        <v>36</v>
      </c>
      <c r="B46" s="25" t="e">
        <f aca="false">UFak_SAQ($A46,B$3,B$4)</f>
        <v>#VALUE!</v>
      </c>
      <c r="C46" s="25" t="e">
        <f aca="false">UFak_SAQ($A46,C$3,C$4)</f>
        <v>#VALUE!</v>
      </c>
      <c r="D46" s="25" t="e">
        <f aca="false">UFak_SAQ($A46,D$3,D$4)</f>
        <v>#VALUE!</v>
      </c>
      <c r="E46" s="25" t="e">
        <f aca="false">UFak_SAQ($A46,E$3,E$4)</f>
        <v>#VALUE!</v>
      </c>
      <c r="F46" s="25" t="e">
        <f aca="false">UFak_SAQ($A46,F$3,F$4)</f>
        <v>#VALUE!</v>
      </c>
    </row>
    <row r="47" customFormat="false" ht="12.75" hidden="false" customHeight="false" outlineLevel="0" collapsed="false">
      <c r="A47" s="0" t="n">
        <f aca="false">A46+1</f>
        <v>37</v>
      </c>
      <c r="B47" s="25" t="e">
        <f aca="false">UFak_SAQ($A47,B$3,B$4)</f>
        <v>#VALUE!</v>
      </c>
      <c r="C47" s="25" t="e">
        <f aca="false">UFak_SAQ($A47,C$3,C$4)</f>
        <v>#VALUE!</v>
      </c>
      <c r="D47" s="25" t="e">
        <f aca="false">UFak_SAQ($A47,D$3,D$4)</f>
        <v>#VALUE!</v>
      </c>
      <c r="E47" s="25" t="e">
        <f aca="false">UFak_SAQ($A47,E$3,E$4)</f>
        <v>#VALUE!</v>
      </c>
      <c r="F47" s="25" t="e">
        <f aca="false">UFak_SAQ($A47,F$3,F$4)</f>
        <v>#VALUE!</v>
      </c>
    </row>
    <row r="48" customFormat="false" ht="12.75" hidden="false" customHeight="false" outlineLevel="0" collapsed="false">
      <c r="A48" s="0" t="n">
        <f aca="false">A47+1</f>
        <v>38</v>
      </c>
      <c r="B48" s="25" t="e">
        <f aca="false">UFak_SAQ($A48,B$3,B$4)</f>
        <v>#VALUE!</v>
      </c>
      <c r="C48" s="25" t="e">
        <f aca="false">UFak_SAQ($A48,C$3,C$4)</f>
        <v>#VALUE!</v>
      </c>
      <c r="D48" s="25" t="e">
        <f aca="false">UFak_SAQ($A48,D$3,D$4)</f>
        <v>#VALUE!</v>
      </c>
      <c r="E48" s="25" t="e">
        <f aca="false">UFak_SAQ($A48,E$3,E$4)</f>
        <v>#VALUE!</v>
      </c>
      <c r="F48" s="25" t="e">
        <f aca="false">UFak_SAQ($A48,F$3,F$4)</f>
        <v>#VALUE!</v>
      </c>
    </row>
    <row r="49" customFormat="false" ht="12.75" hidden="false" customHeight="false" outlineLevel="0" collapsed="false">
      <c r="A49" s="0" t="n">
        <f aca="false">A48+1</f>
        <v>39</v>
      </c>
      <c r="B49" s="25" t="e">
        <f aca="false">UFak_SAQ($A49,B$3,B$4)</f>
        <v>#VALUE!</v>
      </c>
      <c r="C49" s="25" t="e">
        <f aca="false">UFak_SAQ($A49,C$3,C$4)</f>
        <v>#VALUE!</v>
      </c>
      <c r="D49" s="25" t="e">
        <f aca="false">UFak_SAQ($A49,D$3,D$4)</f>
        <v>#VALUE!</v>
      </c>
      <c r="E49" s="25" t="e">
        <f aca="false">UFak_SAQ($A49,E$3,E$4)</f>
        <v>#VALUE!</v>
      </c>
      <c r="F49" s="25" t="e">
        <f aca="false">UFak_SAQ($A49,F$3,F$4)</f>
        <v>#VALUE!</v>
      </c>
    </row>
    <row r="50" customFormat="false" ht="12.75" hidden="false" customHeight="false" outlineLevel="0" collapsed="false">
      <c r="A50" s="0" t="n">
        <f aca="false">A49+1</f>
        <v>40</v>
      </c>
      <c r="B50" s="25" t="e">
        <f aca="false">UFak_SAQ($A50,B$3,B$4)</f>
        <v>#VALUE!</v>
      </c>
      <c r="C50" s="25" t="e">
        <f aca="false">UFak_SAQ($A50,C$3,C$4)</f>
        <v>#VALUE!</v>
      </c>
      <c r="D50" s="25" t="e">
        <f aca="false">UFak_SAQ($A50,D$3,D$4)</f>
        <v>#VALUE!</v>
      </c>
      <c r="E50" s="25" t="e">
        <f aca="false">UFak_SAQ($A50,E$3,E$4)</f>
        <v>#VALUE!</v>
      </c>
      <c r="F50" s="25" t="e">
        <f aca="false">UFak_SAQ($A50,F$3,F$4)</f>
        <v>#VALUE!</v>
      </c>
    </row>
    <row r="51" customFormat="false" ht="12.75" hidden="false" customHeight="false" outlineLevel="0" collapsed="false">
      <c r="A51" s="0" t="n">
        <f aca="false">A50+1</f>
        <v>41</v>
      </c>
      <c r="B51" s="25" t="e">
        <f aca="false">UFak_SAQ($A51,B$3,B$4)</f>
        <v>#VALUE!</v>
      </c>
      <c r="C51" s="25" t="e">
        <f aca="false">UFak_SAQ($A51,C$3,C$4)</f>
        <v>#VALUE!</v>
      </c>
      <c r="D51" s="25" t="e">
        <f aca="false">UFak_SAQ($A51,D$3,D$4)</f>
        <v>#VALUE!</v>
      </c>
      <c r="E51" s="25" t="e">
        <f aca="false">UFak_SAQ($A51,E$3,E$4)</f>
        <v>#VALUE!</v>
      </c>
      <c r="F51" s="25" t="e">
        <f aca="false">UFak_SAQ($A51,F$3,F$4)</f>
        <v>#VALUE!</v>
      </c>
    </row>
    <row r="52" customFormat="false" ht="12.75" hidden="false" customHeight="false" outlineLevel="0" collapsed="false">
      <c r="A52" s="0" t="n">
        <f aca="false">A51+1</f>
        <v>42</v>
      </c>
      <c r="B52" s="25" t="e">
        <f aca="false">UFak_SAQ($A52,B$3,B$4)</f>
        <v>#VALUE!</v>
      </c>
      <c r="C52" s="25" t="e">
        <f aca="false">UFak_SAQ($A52,C$3,C$4)</f>
        <v>#VALUE!</v>
      </c>
      <c r="D52" s="25" t="e">
        <f aca="false">UFak_SAQ($A52,D$3,D$4)</f>
        <v>#VALUE!</v>
      </c>
      <c r="E52" s="25" t="e">
        <f aca="false">UFak_SAQ($A52,E$3,E$4)</f>
        <v>#VALUE!</v>
      </c>
      <c r="F52" s="25" t="e">
        <f aca="false">UFak_SAQ($A52,F$3,F$4)</f>
        <v>#VALUE!</v>
      </c>
    </row>
    <row r="53" customFormat="false" ht="12.75" hidden="false" customHeight="false" outlineLevel="0" collapsed="false">
      <c r="A53" s="0" t="n">
        <f aca="false">A52+1</f>
        <v>43</v>
      </c>
      <c r="B53" s="25" t="e">
        <f aca="false">UFak_SAQ($A53,B$3,B$4)</f>
        <v>#VALUE!</v>
      </c>
      <c r="C53" s="25" t="e">
        <f aca="false">UFak_SAQ($A53,C$3,C$4)</f>
        <v>#VALUE!</v>
      </c>
      <c r="D53" s="25" t="e">
        <f aca="false">UFak_SAQ($A53,D$3,D$4)</f>
        <v>#VALUE!</v>
      </c>
      <c r="E53" s="25" t="e">
        <f aca="false">UFak_SAQ($A53,E$3,E$4)</f>
        <v>#VALUE!</v>
      </c>
      <c r="F53" s="25" t="e">
        <f aca="false">UFak_SAQ($A53,F$3,F$4)</f>
        <v>#VALUE!</v>
      </c>
    </row>
    <row r="54" customFormat="false" ht="12.75" hidden="false" customHeight="false" outlineLevel="0" collapsed="false">
      <c r="A54" s="0" t="n">
        <f aca="false">A53+1</f>
        <v>44</v>
      </c>
      <c r="B54" s="25" t="e">
        <f aca="false">UFak_SAQ($A54,B$3,B$4)</f>
        <v>#VALUE!</v>
      </c>
      <c r="C54" s="25" t="e">
        <f aca="false">UFak_SAQ($A54,C$3,C$4)</f>
        <v>#VALUE!</v>
      </c>
      <c r="D54" s="25" t="e">
        <f aca="false">UFak_SAQ($A54,D$3,D$4)</f>
        <v>#VALUE!</v>
      </c>
      <c r="E54" s="25" t="e">
        <f aca="false">UFak_SAQ($A54,E$3,E$4)</f>
        <v>#VALUE!</v>
      </c>
      <c r="F54" s="25" t="e">
        <f aca="false">UFak_SAQ($A54,F$3,F$4)</f>
        <v>#VALUE!</v>
      </c>
    </row>
    <row r="55" customFormat="false" ht="12.75" hidden="false" customHeight="false" outlineLevel="0" collapsed="false">
      <c r="A55" s="0" t="n">
        <f aca="false">A54+1</f>
        <v>45</v>
      </c>
      <c r="B55" s="25" t="e">
        <f aca="false">UFak_SAQ($A55,B$3,B$4)</f>
        <v>#VALUE!</v>
      </c>
      <c r="C55" s="25" t="e">
        <f aca="false">UFak_SAQ($A55,C$3,C$4)</f>
        <v>#VALUE!</v>
      </c>
      <c r="D55" s="25" t="e">
        <f aca="false">UFak_SAQ($A55,D$3,D$4)</f>
        <v>#VALUE!</v>
      </c>
      <c r="E55" s="25" t="e">
        <f aca="false">UFak_SAQ($A55,E$3,E$4)</f>
        <v>#VALUE!</v>
      </c>
      <c r="F55" s="25" t="e">
        <f aca="false">UFak_SAQ($A55,F$3,F$4)</f>
        <v>#VALUE!</v>
      </c>
    </row>
    <row r="56" customFormat="false" ht="12.75" hidden="false" customHeight="false" outlineLevel="0" collapsed="false">
      <c r="A56" s="0" t="n">
        <f aca="false">A55+1</f>
        <v>46</v>
      </c>
      <c r="B56" s="25" t="e">
        <f aca="false">UFak_SAQ($A56,B$3,B$4)</f>
        <v>#VALUE!</v>
      </c>
      <c r="C56" s="25" t="e">
        <f aca="false">UFak_SAQ($A56,C$3,C$4)</f>
        <v>#VALUE!</v>
      </c>
      <c r="D56" s="25" t="e">
        <f aca="false">UFak_SAQ($A56,D$3,D$4)</f>
        <v>#VALUE!</v>
      </c>
      <c r="E56" s="25" t="e">
        <f aca="false">UFak_SAQ($A56,E$3,E$4)</f>
        <v>#VALUE!</v>
      </c>
      <c r="F56" s="25" t="e">
        <f aca="false">UFak_SAQ($A56,F$3,F$4)</f>
        <v>#VALUE!</v>
      </c>
    </row>
    <row r="57" customFormat="false" ht="12.75" hidden="false" customHeight="false" outlineLevel="0" collapsed="false">
      <c r="A57" s="0" t="n">
        <f aca="false">A56+1</f>
        <v>47</v>
      </c>
      <c r="B57" s="25" t="e">
        <f aca="false">UFak_SAQ($A57,B$3,B$4)</f>
        <v>#VALUE!</v>
      </c>
      <c r="C57" s="25" t="e">
        <f aca="false">UFak_SAQ($A57,C$3,C$4)</f>
        <v>#VALUE!</v>
      </c>
      <c r="D57" s="25" t="e">
        <f aca="false">UFak_SAQ($A57,D$3,D$4)</f>
        <v>#VALUE!</v>
      </c>
      <c r="E57" s="25" t="e">
        <f aca="false">UFak_SAQ($A57,E$3,E$4)</f>
        <v>#VALUE!</v>
      </c>
      <c r="F57" s="25" t="e">
        <f aca="false">UFak_SAQ($A57,F$3,F$4)</f>
        <v>#VALUE!</v>
      </c>
    </row>
    <row r="58" customFormat="false" ht="12.75" hidden="false" customHeight="false" outlineLevel="0" collapsed="false">
      <c r="A58" s="0" t="n">
        <f aca="false">A57+1</f>
        <v>48</v>
      </c>
      <c r="B58" s="25" t="e">
        <f aca="false">UFak_SAQ($A58,B$3,B$4)</f>
        <v>#VALUE!</v>
      </c>
      <c r="C58" s="25" t="e">
        <f aca="false">UFak_SAQ($A58,C$3,C$4)</f>
        <v>#VALUE!</v>
      </c>
      <c r="D58" s="25" t="e">
        <f aca="false">UFak_SAQ($A58,D$3,D$4)</f>
        <v>#VALUE!</v>
      </c>
      <c r="E58" s="25" t="e">
        <f aca="false">UFak_SAQ($A58,E$3,E$4)</f>
        <v>#VALUE!</v>
      </c>
      <c r="F58" s="25" t="e">
        <f aca="false">UFak_SAQ($A58,F$3,F$4)</f>
        <v>#VALUE!</v>
      </c>
    </row>
    <row r="59" customFormat="false" ht="12.75" hidden="false" customHeight="false" outlineLevel="0" collapsed="false">
      <c r="A59" s="0" t="n">
        <f aca="false">A58+1</f>
        <v>49</v>
      </c>
      <c r="B59" s="25" t="e">
        <f aca="false">UFak_SAQ($A59,B$3,B$4)</f>
        <v>#VALUE!</v>
      </c>
      <c r="C59" s="25" t="e">
        <f aca="false">UFak_SAQ($A59,C$3,C$4)</f>
        <v>#VALUE!</v>
      </c>
      <c r="D59" s="25" t="e">
        <f aca="false">UFak_SAQ($A59,D$3,D$4)</f>
        <v>#VALUE!</v>
      </c>
      <c r="E59" s="25" t="e">
        <f aca="false">UFak_SAQ($A59,E$3,E$4)</f>
        <v>#VALUE!</v>
      </c>
      <c r="F59" s="25" t="e">
        <f aca="false">UFak_SAQ($A59,F$3,F$4)</f>
        <v>#VALUE!</v>
      </c>
    </row>
    <row r="60" customFormat="false" ht="12.75" hidden="false" customHeight="false" outlineLevel="0" collapsed="false">
      <c r="A60" s="0" t="n">
        <f aca="false">A59+1</f>
        <v>50</v>
      </c>
      <c r="B60" s="25" t="e">
        <f aca="false">UFak_SAQ($A60,B$3,B$4)</f>
        <v>#VALUE!</v>
      </c>
      <c r="C60" s="25" t="e">
        <f aca="false">UFak_SAQ($A60,C$3,C$4)</f>
        <v>#VALUE!</v>
      </c>
      <c r="D60" s="25" t="e">
        <f aca="false">UFak_SAQ($A60,D$3,D$4)</f>
        <v>#VALUE!</v>
      </c>
      <c r="E60" s="25" t="e">
        <f aca="false">UFak_SAQ($A60,E$3,E$4)</f>
        <v>#VALUE!</v>
      </c>
      <c r="F60" s="25" t="e">
        <f aca="false">UFak_SAQ($A60,F$3,F$4)</f>
        <v>#VALUE!</v>
      </c>
    </row>
    <row r="61" customFormat="false" ht="12.75" hidden="false" customHeight="false" outlineLevel="0" collapsed="false">
      <c r="A61" s="0" t="n">
        <f aca="false">A60+1</f>
        <v>51</v>
      </c>
      <c r="B61" s="25" t="e">
        <f aca="false">UFak_SAQ($A61,B$3,B$4)</f>
        <v>#VALUE!</v>
      </c>
      <c r="C61" s="25" t="e">
        <f aca="false">UFak_SAQ($A61,C$3,C$4)</f>
        <v>#VALUE!</v>
      </c>
      <c r="D61" s="25" t="e">
        <f aca="false">UFak_SAQ($A61,D$3,D$4)</f>
        <v>#VALUE!</v>
      </c>
      <c r="E61" s="25" t="e">
        <f aca="false">UFak_SAQ($A61,E$3,E$4)</f>
        <v>#VALUE!</v>
      </c>
      <c r="F61" s="25" t="e">
        <f aca="false">UFak_SAQ($A61,F$3,F$4)</f>
        <v>#VALUE!</v>
      </c>
    </row>
    <row r="62" customFormat="false" ht="12.75" hidden="false" customHeight="false" outlineLevel="0" collapsed="false">
      <c r="A62" s="0" t="n">
        <f aca="false">A61+1</f>
        <v>52</v>
      </c>
      <c r="B62" s="25" t="e">
        <f aca="false">UFak_SAQ($A62,B$3,B$4)</f>
        <v>#VALUE!</v>
      </c>
      <c r="C62" s="25" t="e">
        <f aca="false">UFak_SAQ($A62,C$3,C$4)</f>
        <v>#VALUE!</v>
      </c>
      <c r="D62" s="25" t="e">
        <f aca="false">UFak_SAQ($A62,D$3,D$4)</f>
        <v>#VALUE!</v>
      </c>
      <c r="E62" s="25" t="e">
        <f aca="false">UFak_SAQ($A62,E$3,E$4)</f>
        <v>#VALUE!</v>
      </c>
      <c r="F62" s="25" t="e">
        <f aca="false">UFak_SAQ($A62,F$3,F$4)</f>
        <v>#VALUE!</v>
      </c>
    </row>
    <row r="63" customFormat="false" ht="12.75" hidden="false" customHeight="false" outlineLevel="0" collapsed="false">
      <c r="A63" s="0" t="n">
        <f aca="false">A62+1</f>
        <v>53</v>
      </c>
      <c r="B63" s="25" t="e">
        <f aca="false">UFak_SAQ($A63,B$3,B$4)</f>
        <v>#VALUE!</v>
      </c>
      <c r="C63" s="25" t="e">
        <f aca="false">UFak_SAQ($A63,C$3,C$4)</f>
        <v>#VALUE!</v>
      </c>
      <c r="D63" s="25" t="e">
        <f aca="false">UFak_SAQ($A63,D$3,D$4)</f>
        <v>#VALUE!</v>
      </c>
      <c r="E63" s="25" t="e">
        <f aca="false">UFak_SAQ($A63,E$3,E$4)</f>
        <v>#VALUE!</v>
      </c>
      <c r="F63" s="25" t="e">
        <f aca="false">UFak_SAQ($A63,F$3,F$4)</f>
        <v>#VALUE!</v>
      </c>
    </row>
    <row r="64" customFormat="false" ht="12.75" hidden="false" customHeight="false" outlineLevel="0" collapsed="false">
      <c r="A64" s="0" t="n">
        <f aca="false">A63+1</f>
        <v>54</v>
      </c>
      <c r="B64" s="25" t="e">
        <f aca="false">UFak_SAQ($A64,B$3,B$4)</f>
        <v>#VALUE!</v>
      </c>
      <c r="C64" s="25" t="e">
        <f aca="false">UFak_SAQ($A64,C$3,C$4)</f>
        <v>#VALUE!</v>
      </c>
      <c r="D64" s="25" t="e">
        <f aca="false">UFak_SAQ($A64,D$3,D$4)</f>
        <v>#VALUE!</v>
      </c>
      <c r="E64" s="25" t="e">
        <f aca="false">UFak_SAQ($A64,E$3,E$4)</f>
        <v>#VALUE!</v>
      </c>
      <c r="F64" s="25" t="e">
        <f aca="false">UFak_SAQ($A64,F$3,F$4)</f>
        <v>#VALUE!</v>
      </c>
    </row>
    <row r="65" customFormat="false" ht="12.75" hidden="false" customHeight="false" outlineLevel="0" collapsed="false">
      <c r="A65" s="0" t="n">
        <f aca="false">A64+1</f>
        <v>55</v>
      </c>
      <c r="B65" s="25" t="e">
        <f aca="false">UFak_SAQ($A65,B$3,B$4)</f>
        <v>#VALUE!</v>
      </c>
      <c r="C65" s="25" t="e">
        <f aca="false">UFak_SAQ($A65,C$3,C$4)</f>
        <v>#VALUE!</v>
      </c>
      <c r="D65" s="25" t="e">
        <f aca="false">UFak_SAQ($A65,D$3,D$4)</f>
        <v>#VALUE!</v>
      </c>
      <c r="E65" s="25" t="e">
        <f aca="false">UFak_SAQ($A65,E$3,E$4)</f>
        <v>#VALUE!</v>
      </c>
      <c r="F65" s="25" t="e">
        <f aca="false">UFak_SAQ($A65,F$3,F$4)</f>
        <v>#VALUE!</v>
      </c>
    </row>
    <row r="66" customFormat="false" ht="12.75" hidden="false" customHeight="false" outlineLevel="0" collapsed="false">
      <c r="A66" s="0" t="n">
        <f aca="false">A65+1</f>
        <v>56</v>
      </c>
      <c r="B66" s="25" t="e">
        <f aca="false">UFak_SAQ($A66,B$3,B$4)</f>
        <v>#VALUE!</v>
      </c>
      <c r="C66" s="25" t="e">
        <f aca="false">UFak_SAQ($A66,C$3,C$4)</f>
        <v>#VALUE!</v>
      </c>
      <c r="D66" s="25" t="e">
        <f aca="false">UFak_SAQ($A66,D$3,D$4)</f>
        <v>#VALUE!</v>
      </c>
      <c r="E66" s="25" t="e">
        <f aca="false">UFak_SAQ($A66,E$3,E$4)</f>
        <v>#VALUE!</v>
      </c>
      <c r="F66" s="25" t="e">
        <f aca="false">UFak_SAQ($A66,F$3,F$4)</f>
        <v>#VALUE!</v>
      </c>
    </row>
    <row r="67" customFormat="false" ht="12.75" hidden="false" customHeight="false" outlineLevel="0" collapsed="false">
      <c r="A67" s="0" t="n">
        <f aca="false">A66+1</f>
        <v>57</v>
      </c>
      <c r="B67" s="25" t="e">
        <f aca="false">UFak_SAQ($A67,B$3,B$4)</f>
        <v>#VALUE!</v>
      </c>
      <c r="C67" s="25" t="e">
        <f aca="false">UFak_SAQ($A67,C$3,C$4)</f>
        <v>#VALUE!</v>
      </c>
      <c r="D67" s="25" t="e">
        <f aca="false">UFak_SAQ($A67,D$3,D$4)</f>
        <v>#VALUE!</v>
      </c>
      <c r="E67" s="25" t="e">
        <f aca="false">UFak_SAQ($A67,E$3,E$4)</f>
        <v>#VALUE!</v>
      </c>
      <c r="F67" s="25" t="e">
        <f aca="false">UFak_SAQ($A67,F$3,F$4)</f>
        <v>#VALUE!</v>
      </c>
    </row>
    <row r="68" customFormat="false" ht="12.75" hidden="false" customHeight="false" outlineLevel="0" collapsed="false">
      <c r="A68" s="0" t="n">
        <f aca="false">A67+1</f>
        <v>58</v>
      </c>
      <c r="B68" s="25" t="e">
        <f aca="false">UFak_SAQ($A68,B$3,B$4)</f>
        <v>#VALUE!</v>
      </c>
      <c r="C68" s="25" t="e">
        <f aca="false">UFak_SAQ($A68,C$3,C$4)</f>
        <v>#VALUE!</v>
      </c>
      <c r="D68" s="25" t="e">
        <f aca="false">UFak_SAQ($A68,D$3,D$4)</f>
        <v>#VALUE!</v>
      </c>
      <c r="E68" s="25" t="e">
        <f aca="false">UFak_SAQ($A68,E$3,E$4)</f>
        <v>#VALUE!</v>
      </c>
      <c r="F68" s="25" t="e">
        <f aca="false">UFak_SAQ($A68,F$3,F$4)</f>
        <v>#VALUE!</v>
      </c>
    </row>
    <row r="69" customFormat="false" ht="12.75" hidden="false" customHeight="false" outlineLevel="0" collapsed="false">
      <c r="A69" s="0" t="n">
        <f aca="false">A68+1</f>
        <v>59</v>
      </c>
      <c r="B69" s="25" t="e">
        <f aca="false">UFak_SAQ($A69,B$3,B$4)</f>
        <v>#VALUE!</v>
      </c>
      <c r="C69" s="25" t="e">
        <f aca="false">UFak_SAQ($A69,C$3,C$4)</f>
        <v>#VALUE!</v>
      </c>
      <c r="D69" s="25" t="e">
        <f aca="false">UFak_SAQ($A69,D$3,D$4)</f>
        <v>#VALUE!</v>
      </c>
      <c r="E69" s="25" t="e">
        <f aca="false">UFak_SAQ($A69,E$3,E$4)</f>
        <v>#VALUE!</v>
      </c>
      <c r="F69" s="25" t="e">
        <f aca="false">UFak_SAQ($A69,F$3,F$4)</f>
        <v>#VALUE!</v>
      </c>
    </row>
    <row r="70" customFormat="false" ht="12.75" hidden="false" customHeight="false" outlineLevel="0" collapsed="false">
      <c r="A70" s="0" t="n">
        <f aca="false">A69+1</f>
        <v>60</v>
      </c>
      <c r="B70" s="25" t="e">
        <f aca="false">UFak_SAQ($A70,B$3,B$4)</f>
        <v>#VALUE!</v>
      </c>
      <c r="C70" s="25" t="e">
        <f aca="false">UFak_SAQ($A70,C$3,C$4)</f>
        <v>#VALUE!</v>
      </c>
      <c r="D70" s="25" t="e">
        <f aca="false">UFak_SAQ($A70,D$3,D$4)</f>
        <v>#VALUE!</v>
      </c>
      <c r="E70" s="25" t="e">
        <f aca="false">UFak_SAQ($A70,E$3,E$4)</f>
        <v>#VALUE!</v>
      </c>
      <c r="F70" s="25" t="e">
        <f aca="false">UFak_SAQ($A70,F$3,F$4)</f>
        <v>#VALUE!</v>
      </c>
    </row>
    <row r="71" customFormat="false" ht="12.75" hidden="false" customHeight="false" outlineLevel="0" collapsed="false">
      <c r="A71" s="0" t="n">
        <f aca="false">A70+1</f>
        <v>61</v>
      </c>
      <c r="B71" s="25" t="e">
        <f aca="false">UFak_SAQ($A71,B$3,B$4)</f>
        <v>#VALUE!</v>
      </c>
      <c r="C71" s="25" t="e">
        <f aca="false">UFak_SAQ($A71,C$3,C$4)</f>
        <v>#VALUE!</v>
      </c>
      <c r="D71" s="25" t="e">
        <f aca="false">UFak_SAQ($A71,D$3,D$4)</f>
        <v>#VALUE!</v>
      </c>
      <c r="E71" s="25" t="e">
        <f aca="false">UFak_SAQ($A71,E$3,E$4)</f>
        <v>#VALUE!</v>
      </c>
      <c r="F71" s="25" t="e">
        <f aca="false">UFak_SAQ($A71,F$3,F$4)</f>
        <v>#VALUE!</v>
      </c>
    </row>
    <row r="72" customFormat="false" ht="12.75" hidden="false" customHeight="false" outlineLevel="0" collapsed="false">
      <c r="A72" s="0" t="n">
        <f aca="false">A71+1</f>
        <v>62</v>
      </c>
      <c r="B72" s="25" t="e">
        <f aca="false">UFak_SAQ($A72,B$3,B$4)</f>
        <v>#VALUE!</v>
      </c>
      <c r="C72" s="25" t="e">
        <f aca="false">UFak_SAQ($A72,C$3,C$4)</f>
        <v>#VALUE!</v>
      </c>
      <c r="D72" s="25" t="e">
        <f aca="false">UFak_SAQ($A72,D$3,D$4)</f>
        <v>#VALUE!</v>
      </c>
      <c r="E72" s="25" t="e">
        <f aca="false">UFak_SAQ($A72,E$3,E$4)</f>
        <v>#VALUE!</v>
      </c>
      <c r="F72" s="25" t="e">
        <f aca="false">UFak_SAQ($A72,F$3,F$4)</f>
        <v>#VALUE!</v>
      </c>
    </row>
    <row r="73" customFormat="false" ht="12.75" hidden="false" customHeight="false" outlineLevel="0" collapsed="false">
      <c r="A73" s="0" t="n">
        <f aca="false">A72+1</f>
        <v>63</v>
      </c>
      <c r="B73" s="25" t="e">
        <f aca="false">UFak_SAQ($A73,B$3,B$4)</f>
        <v>#VALUE!</v>
      </c>
      <c r="C73" s="25" t="e">
        <f aca="false">UFak_SAQ($A73,C$3,C$4)</f>
        <v>#VALUE!</v>
      </c>
      <c r="D73" s="25" t="e">
        <f aca="false">UFak_SAQ($A73,D$3,D$4)</f>
        <v>#VALUE!</v>
      </c>
      <c r="E73" s="25" t="e">
        <f aca="false">UFak_SAQ($A73,E$3,E$4)</f>
        <v>#VALUE!</v>
      </c>
      <c r="F73" s="25" t="e">
        <f aca="false">UFak_SAQ($A73,F$3,F$4)</f>
        <v>#VALUE!</v>
      </c>
    </row>
    <row r="74" customFormat="false" ht="12.75" hidden="false" customHeight="false" outlineLevel="0" collapsed="false">
      <c r="A74" s="0" t="n">
        <f aca="false">A73+1</f>
        <v>64</v>
      </c>
      <c r="B74" s="25" t="e">
        <f aca="false">UFak_SAQ($A74,B$3,B$4)</f>
        <v>#VALUE!</v>
      </c>
      <c r="C74" s="25" t="e">
        <f aca="false">UFak_SAQ($A74,C$3,C$4)</f>
        <v>#VALUE!</v>
      </c>
      <c r="D74" s="25" t="e">
        <f aca="false">UFak_SAQ($A74,D$3,D$4)</f>
        <v>#VALUE!</v>
      </c>
      <c r="E74" s="25" t="e">
        <f aca="false">UFak_SAQ($A74,E$3,E$4)</f>
        <v>#VALUE!</v>
      </c>
      <c r="F74" s="25" t="e">
        <f aca="false">UFak_SAQ($A74,F$3,F$4)</f>
        <v>#VALUE!</v>
      </c>
    </row>
    <row r="75" customFormat="false" ht="12.75" hidden="false" customHeight="false" outlineLevel="0" collapsed="false">
      <c r="A75" s="0" t="n">
        <f aca="false">A74+1</f>
        <v>65</v>
      </c>
      <c r="B75" s="25" t="e">
        <f aca="false">UFak_SAQ($A75,B$3,B$4)</f>
        <v>#VALUE!</v>
      </c>
      <c r="C75" s="25" t="e">
        <f aca="false">UFak_SAQ($A75,C$3,C$4)</f>
        <v>#VALUE!</v>
      </c>
      <c r="D75" s="25" t="e">
        <f aca="false">UFak_SAQ($A75,D$3,D$4)</f>
        <v>#VALUE!</v>
      </c>
      <c r="E75" s="25" t="e">
        <f aca="false">UFak_SAQ($A75,E$3,E$4)</f>
        <v>#VALUE!</v>
      </c>
      <c r="F75" s="25" t="e">
        <f aca="false">UFak_SAQ($A75,F$3,F$4)</f>
        <v>#VALUE!</v>
      </c>
    </row>
    <row r="76" customFormat="false" ht="12.75" hidden="false" customHeight="false" outlineLevel="0" collapsed="false">
      <c r="A76" s="0" t="n">
        <f aca="false">A75+1</f>
        <v>66</v>
      </c>
      <c r="B76" s="25" t="e">
        <f aca="false">UFak_SAQ($A76,B$3,B$4)</f>
        <v>#VALUE!</v>
      </c>
      <c r="C76" s="25" t="e">
        <f aca="false">UFak_SAQ($A76,C$3,C$4)</f>
        <v>#VALUE!</v>
      </c>
      <c r="D76" s="25" t="e">
        <f aca="false">UFak_SAQ($A76,D$3,D$4)</f>
        <v>#VALUE!</v>
      </c>
      <c r="E76" s="25" t="e">
        <f aca="false">UFak_SAQ($A76,E$3,E$4)</f>
        <v>#VALUE!</v>
      </c>
      <c r="F76" s="25" t="e">
        <f aca="false">UFak_SAQ($A76,F$3,F$4)</f>
        <v>#VALUE!</v>
      </c>
    </row>
    <row r="77" customFormat="false" ht="12.75" hidden="false" customHeight="false" outlineLevel="0" collapsed="false">
      <c r="A77" s="0" t="n">
        <f aca="false">A76+1</f>
        <v>67</v>
      </c>
      <c r="B77" s="25" t="e">
        <f aca="false">UFak_SAQ($A77,B$3,B$4)</f>
        <v>#VALUE!</v>
      </c>
      <c r="C77" s="25" t="e">
        <f aca="false">UFak_SAQ($A77,C$3,C$4)</f>
        <v>#VALUE!</v>
      </c>
      <c r="D77" s="25" t="e">
        <f aca="false">UFak_SAQ($A77,D$3,D$4)</f>
        <v>#VALUE!</v>
      </c>
      <c r="E77" s="25" t="e">
        <f aca="false">UFak_SAQ($A77,E$3,E$4)</f>
        <v>#VALUE!</v>
      </c>
      <c r="F77" s="25" t="e">
        <f aca="false">UFak_SAQ($A77,F$3,F$4)</f>
        <v>#VALUE!</v>
      </c>
    </row>
    <row r="78" customFormat="false" ht="12.75" hidden="false" customHeight="false" outlineLevel="0" collapsed="false">
      <c r="A78" s="0" t="n">
        <f aca="false">A77+1</f>
        <v>68</v>
      </c>
      <c r="B78" s="25" t="e">
        <f aca="false">UFak_SAQ($A78,B$3,B$4)</f>
        <v>#VALUE!</v>
      </c>
      <c r="C78" s="25" t="e">
        <f aca="false">UFak_SAQ($A78,C$3,C$4)</f>
        <v>#VALUE!</v>
      </c>
      <c r="D78" s="25" t="e">
        <f aca="false">UFak_SAQ($A78,D$3,D$4)</f>
        <v>#VALUE!</v>
      </c>
      <c r="E78" s="25" t="e">
        <f aca="false">UFak_SAQ($A78,E$3,E$4)</f>
        <v>#VALUE!</v>
      </c>
      <c r="F78" s="25" t="e">
        <f aca="false">UFak_SAQ($A78,F$3,F$4)</f>
        <v>#VALUE!</v>
      </c>
    </row>
    <row r="79" customFormat="false" ht="12.75" hidden="false" customHeight="false" outlineLevel="0" collapsed="false">
      <c r="A79" s="0" t="n">
        <f aca="false">A78+1</f>
        <v>69</v>
      </c>
      <c r="B79" s="25" t="e">
        <f aca="false">UFak_SAQ($A79,B$3,B$4)</f>
        <v>#VALUE!</v>
      </c>
      <c r="C79" s="25" t="e">
        <f aca="false">UFak_SAQ($A79,C$3,C$4)</f>
        <v>#VALUE!</v>
      </c>
      <c r="D79" s="25" t="e">
        <f aca="false">UFak_SAQ($A79,D$3,D$4)</f>
        <v>#VALUE!</v>
      </c>
      <c r="E79" s="25" t="e">
        <f aca="false">UFak_SAQ($A79,E$3,E$4)</f>
        <v>#VALUE!</v>
      </c>
      <c r="F79" s="25" t="e">
        <f aca="false">UFak_SAQ($A79,F$3,F$4)</f>
        <v>#VALUE!</v>
      </c>
    </row>
    <row r="80" customFormat="false" ht="12.75" hidden="false" customHeight="false" outlineLevel="0" collapsed="false">
      <c r="A80" s="0" t="n">
        <f aca="false">A79+1</f>
        <v>70</v>
      </c>
      <c r="B80" s="25" t="e">
        <f aca="false">UFak_SAQ($A80,B$3,B$4)</f>
        <v>#VALUE!</v>
      </c>
      <c r="C80" s="25" t="e">
        <f aca="false">UFak_SAQ($A80,C$3,C$4)</f>
        <v>#VALUE!</v>
      </c>
      <c r="D80" s="25" t="e">
        <f aca="false">UFak_SAQ($A80,D$3,D$4)</f>
        <v>#VALUE!</v>
      </c>
      <c r="E80" s="25" t="e">
        <f aca="false">UFak_SAQ($A80,E$3,E$4)</f>
        <v>#VALUE!</v>
      </c>
      <c r="F80" s="25" t="e">
        <f aca="false">UFak_SAQ($A80,F$3,F$4)</f>
        <v>#VALUE!</v>
      </c>
    </row>
    <row r="81" customFormat="false" ht="12.75" hidden="false" customHeight="false" outlineLevel="0" collapsed="false">
      <c r="A81" s="0" t="n">
        <f aca="false">A80+1</f>
        <v>71</v>
      </c>
      <c r="B81" s="25" t="e">
        <f aca="false">UFak_SAQ($A81,B$3,B$4)</f>
        <v>#VALUE!</v>
      </c>
      <c r="C81" s="25" t="e">
        <f aca="false">UFak_SAQ($A81,C$3,C$4)</f>
        <v>#VALUE!</v>
      </c>
      <c r="D81" s="25" t="e">
        <f aca="false">UFak_SAQ($A81,D$3,D$4)</f>
        <v>#VALUE!</v>
      </c>
      <c r="E81" s="25" t="e">
        <f aca="false">UFak_SAQ($A81,E$3,E$4)</f>
        <v>#VALUE!</v>
      </c>
      <c r="F81" s="25" t="e">
        <f aca="false">UFak_SAQ($A81,F$3,F$4)</f>
        <v>#VALUE!</v>
      </c>
    </row>
    <row r="82" customFormat="false" ht="12.75" hidden="false" customHeight="false" outlineLevel="0" collapsed="false">
      <c r="A82" s="0" t="n">
        <f aca="false">A81+1</f>
        <v>72</v>
      </c>
      <c r="B82" s="25" t="e">
        <f aca="false">UFak_SAQ($A82,B$3,B$4)</f>
        <v>#VALUE!</v>
      </c>
      <c r="C82" s="25" t="e">
        <f aca="false">UFak_SAQ($A82,C$3,C$4)</f>
        <v>#VALUE!</v>
      </c>
      <c r="D82" s="25" t="e">
        <f aca="false">UFak_SAQ($A82,D$3,D$4)</f>
        <v>#VALUE!</v>
      </c>
      <c r="E82" s="25" t="e">
        <f aca="false">UFak_SAQ($A82,E$3,E$4)</f>
        <v>#VALUE!</v>
      </c>
      <c r="F82" s="25" t="e">
        <f aca="false">UFak_SAQ($A82,F$3,F$4)</f>
        <v>#VALUE!</v>
      </c>
    </row>
    <row r="83" customFormat="false" ht="12.75" hidden="false" customHeight="false" outlineLevel="0" collapsed="false">
      <c r="A83" s="0" t="n">
        <f aca="false">A82+1</f>
        <v>73</v>
      </c>
      <c r="B83" s="25" t="e">
        <f aca="false">UFak_SAQ($A83,B$3,B$4)</f>
        <v>#VALUE!</v>
      </c>
      <c r="C83" s="25" t="e">
        <f aca="false">UFak_SAQ($A83,C$3,C$4)</f>
        <v>#VALUE!</v>
      </c>
      <c r="D83" s="25" t="e">
        <f aca="false">UFak_SAQ($A83,D$3,D$4)</f>
        <v>#VALUE!</v>
      </c>
      <c r="E83" s="25" t="e">
        <f aca="false">UFak_SAQ($A83,E$3,E$4)</f>
        <v>#VALUE!</v>
      </c>
      <c r="F83" s="25" t="e">
        <f aca="false">UFak_SAQ($A83,F$3,F$4)</f>
        <v>#VALUE!</v>
      </c>
    </row>
    <row r="84" customFormat="false" ht="12.75" hidden="false" customHeight="false" outlineLevel="0" collapsed="false">
      <c r="A84" s="0" t="n">
        <f aca="false">A83+1</f>
        <v>74</v>
      </c>
      <c r="B84" s="25" t="e">
        <f aca="false">UFak_SAQ($A84,B$3,B$4)</f>
        <v>#VALUE!</v>
      </c>
      <c r="C84" s="25" t="e">
        <f aca="false">UFak_SAQ($A84,C$3,C$4)</f>
        <v>#VALUE!</v>
      </c>
      <c r="D84" s="25" t="e">
        <f aca="false">UFak_SAQ($A84,D$3,D$4)</f>
        <v>#VALUE!</v>
      </c>
      <c r="E84" s="25" t="e">
        <f aca="false">UFak_SAQ($A84,E$3,E$4)</f>
        <v>#VALUE!</v>
      </c>
      <c r="F84" s="25" t="e">
        <f aca="false">UFak_SAQ($A84,F$3,F$4)</f>
        <v>#VALUE!</v>
      </c>
    </row>
    <row r="85" customFormat="false" ht="12.75" hidden="false" customHeight="false" outlineLevel="0" collapsed="false">
      <c r="A85" s="0" t="n">
        <f aca="false">A84+1</f>
        <v>75</v>
      </c>
      <c r="B85" s="25" t="e">
        <f aca="false">UFak_SAQ($A85,B$3,B$4)</f>
        <v>#VALUE!</v>
      </c>
      <c r="C85" s="25" t="e">
        <f aca="false">UFak_SAQ($A85,C$3,C$4)</f>
        <v>#VALUE!</v>
      </c>
      <c r="D85" s="25" t="e">
        <f aca="false">UFak_SAQ($A85,D$3,D$4)</f>
        <v>#VALUE!</v>
      </c>
      <c r="E85" s="25" t="e">
        <f aca="false">UFak_SAQ($A85,E$3,E$4)</f>
        <v>#VALUE!</v>
      </c>
      <c r="F85" s="25" t="e">
        <f aca="false">UFak_SAQ($A85,F$3,F$4)</f>
        <v>#VALUE!</v>
      </c>
    </row>
    <row r="86" customFormat="false" ht="12.75" hidden="false" customHeight="false" outlineLevel="0" collapsed="false">
      <c r="A86" s="0" t="n">
        <f aca="false">A85+1</f>
        <v>76</v>
      </c>
      <c r="B86" s="25" t="e">
        <f aca="false">UFak_SAQ($A86,B$3,B$4)</f>
        <v>#VALUE!</v>
      </c>
      <c r="C86" s="25" t="e">
        <f aca="false">UFak_SAQ($A86,C$3,C$4)</f>
        <v>#VALUE!</v>
      </c>
      <c r="D86" s="25" t="e">
        <f aca="false">UFak_SAQ($A86,D$3,D$4)</f>
        <v>#VALUE!</v>
      </c>
      <c r="E86" s="25" t="e">
        <f aca="false">UFak_SAQ($A86,E$3,E$4)</f>
        <v>#VALUE!</v>
      </c>
      <c r="F86" s="25" t="e">
        <f aca="false">UFak_SAQ($A86,F$3,F$4)</f>
        <v>#VALUE!</v>
      </c>
    </row>
    <row r="87" customFormat="false" ht="12.75" hidden="false" customHeight="false" outlineLevel="0" collapsed="false">
      <c r="A87" s="0" t="n">
        <f aca="false">A86+1</f>
        <v>77</v>
      </c>
      <c r="B87" s="25" t="e">
        <f aca="false">UFak_SAQ($A87,B$3,B$4)</f>
        <v>#VALUE!</v>
      </c>
      <c r="C87" s="25" t="e">
        <f aca="false">UFak_SAQ($A87,C$3,C$4)</f>
        <v>#VALUE!</v>
      </c>
      <c r="D87" s="25" t="e">
        <f aca="false">UFak_SAQ($A87,D$3,D$4)</f>
        <v>#VALUE!</v>
      </c>
      <c r="E87" s="25" t="e">
        <f aca="false">UFak_SAQ($A87,E$3,E$4)</f>
        <v>#VALUE!</v>
      </c>
      <c r="F87" s="25" t="e">
        <f aca="false">UFak_SAQ($A87,F$3,F$4)</f>
        <v>#VALUE!</v>
      </c>
    </row>
    <row r="88" customFormat="false" ht="12.75" hidden="false" customHeight="false" outlineLevel="0" collapsed="false">
      <c r="A88" s="0" t="n">
        <f aca="false">A87+1</f>
        <v>78</v>
      </c>
      <c r="B88" s="25" t="e">
        <f aca="false">UFak_SAQ($A88,B$3,B$4)</f>
        <v>#VALUE!</v>
      </c>
      <c r="C88" s="25" t="e">
        <f aca="false">UFak_SAQ($A88,C$3,C$4)</f>
        <v>#VALUE!</v>
      </c>
      <c r="D88" s="25" t="e">
        <f aca="false">UFak_SAQ($A88,D$3,D$4)</f>
        <v>#VALUE!</v>
      </c>
      <c r="E88" s="25" t="e">
        <f aca="false">UFak_SAQ($A88,E$3,E$4)</f>
        <v>#VALUE!</v>
      </c>
      <c r="F88" s="25" t="e">
        <f aca="false">UFak_SAQ($A88,F$3,F$4)</f>
        <v>#VALUE!</v>
      </c>
    </row>
    <row r="89" customFormat="false" ht="12.75" hidden="false" customHeight="false" outlineLevel="0" collapsed="false">
      <c r="A89" s="0" t="n">
        <f aca="false">A88+1</f>
        <v>79</v>
      </c>
      <c r="B89" s="25" t="e">
        <f aca="false">UFak_SAQ($A89,B$3,B$4)</f>
        <v>#VALUE!</v>
      </c>
      <c r="C89" s="25" t="e">
        <f aca="false">UFak_SAQ($A89,C$3,C$4)</f>
        <v>#VALUE!</v>
      </c>
      <c r="D89" s="25" t="e">
        <f aca="false">UFak_SAQ($A89,D$3,D$4)</f>
        <v>#VALUE!</v>
      </c>
      <c r="E89" s="25" t="e">
        <f aca="false">UFak_SAQ($A89,E$3,E$4)</f>
        <v>#VALUE!</v>
      </c>
      <c r="F89" s="25" t="e">
        <f aca="false">UFak_SAQ($A89,F$3,F$4)</f>
        <v>#VALUE!</v>
      </c>
    </row>
    <row r="90" customFormat="false" ht="12.75" hidden="false" customHeight="false" outlineLevel="0" collapsed="false">
      <c r="A90" s="0" t="n">
        <f aca="false">A89+1</f>
        <v>80</v>
      </c>
      <c r="B90" s="25" t="e">
        <f aca="false">UFak_SAQ($A90,B$3,B$4)</f>
        <v>#VALUE!</v>
      </c>
      <c r="C90" s="25" t="e">
        <f aca="false">UFak_SAQ($A90,C$3,C$4)</f>
        <v>#VALUE!</v>
      </c>
      <c r="D90" s="25" t="e">
        <f aca="false">UFak_SAQ($A90,D$3,D$4)</f>
        <v>#VALUE!</v>
      </c>
      <c r="E90" s="25" t="e">
        <f aca="false">UFak_SAQ($A90,E$3,E$4)</f>
        <v>#VALUE!</v>
      </c>
      <c r="F90" s="25" t="e">
        <f aca="false">UFak_SAQ($A90,F$3,F$4)</f>
        <v>#VALUE!</v>
      </c>
    </row>
    <row r="91" customFormat="false" ht="12.75" hidden="false" customHeight="false" outlineLevel="0" collapsed="false">
      <c r="A91" s="0" t="n">
        <f aca="false">A90+1</f>
        <v>81</v>
      </c>
      <c r="B91" s="25" t="e">
        <f aca="false">UFak_SAQ($A91,B$3,B$4)</f>
        <v>#VALUE!</v>
      </c>
      <c r="C91" s="25" t="e">
        <f aca="false">UFak_SAQ($A91,C$3,C$4)</f>
        <v>#VALUE!</v>
      </c>
      <c r="D91" s="25" t="e">
        <f aca="false">UFak_SAQ($A91,D$3,D$4)</f>
        <v>#VALUE!</v>
      </c>
      <c r="E91" s="25" t="e">
        <f aca="false">UFak_SAQ($A91,E$3,E$4)</f>
        <v>#VALUE!</v>
      </c>
      <c r="F91" s="25" t="e">
        <f aca="false">UFak_SAQ($A91,F$3,F$4)</f>
        <v>#VALUE!</v>
      </c>
    </row>
    <row r="92" customFormat="false" ht="12.75" hidden="false" customHeight="false" outlineLevel="0" collapsed="false">
      <c r="A92" s="0" t="n">
        <f aca="false">A91+1</f>
        <v>82</v>
      </c>
      <c r="B92" s="25" t="e">
        <f aca="false">UFak_SAQ($A92,B$3,B$4)</f>
        <v>#VALUE!</v>
      </c>
      <c r="C92" s="25" t="e">
        <f aca="false">UFak_SAQ($A92,C$3,C$4)</f>
        <v>#VALUE!</v>
      </c>
      <c r="D92" s="25" t="e">
        <f aca="false">UFak_SAQ($A92,D$3,D$4)</f>
        <v>#VALUE!</v>
      </c>
      <c r="E92" s="25" t="e">
        <f aca="false">UFak_SAQ($A92,E$3,E$4)</f>
        <v>#VALUE!</v>
      </c>
      <c r="F92" s="25" t="e">
        <f aca="false">UFak_SAQ($A92,F$3,F$4)</f>
        <v>#VALUE!</v>
      </c>
    </row>
    <row r="93" customFormat="false" ht="12.75" hidden="false" customHeight="false" outlineLevel="0" collapsed="false">
      <c r="A93" s="0" t="n">
        <f aca="false">A92+1</f>
        <v>83</v>
      </c>
      <c r="B93" s="25" t="e">
        <f aca="false">UFak_SAQ($A93,B$3,B$4)</f>
        <v>#VALUE!</v>
      </c>
      <c r="C93" s="25" t="e">
        <f aca="false">UFak_SAQ($A93,C$3,C$4)</f>
        <v>#VALUE!</v>
      </c>
      <c r="D93" s="25" t="e">
        <f aca="false">UFak_SAQ($A93,D$3,D$4)</f>
        <v>#VALUE!</v>
      </c>
      <c r="E93" s="25" t="e">
        <f aca="false">UFak_SAQ($A93,E$3,E$4)</f>
        <v>#VALUE!</v>
      </c>
      <c r="F93" s="25" t="e">
        <f aca="false">UFak_SAQ($A93,F$3,F$4)</f>
        <v>#VALUE!</v>
      </c>
    </row>
    <row r="94" customFormat="false" ht="12.75" hidden="false" customHeight="false" outlineLevel="0" collapsed="false">
      <c r="A94" s="0" t="n">
        <f aca="false">A93+1</f>
        <v>84</v>
      </c>
      <c r="B94" s="25" t="e">
        <f aca="false">UFak_SAQ($A94,B$3,B$4)</f>
        <v>#VALUE!</v>
      </c>
      <c r="C94" s="25" t="e">
        <f aca="false">UFak_SAQ($A94,C$3,C$4)</f>
        <v>#VALUE!</v>
      </c>
      <c r="D94" s="25" t="e">
        <f aca="false">UFak_SAQ($A94,D$3,D$4)</f>
        <v>#VALUE!</v>
      </c>
      <c r="E94" s="25" t="e">
        <f aca="false">UFak_SAQ($A94,E$3,E$4)</f>
        <v>#VALUE!</v>
      </c>
      <c r="F94" s="25" t="e">
        <f aca="false">UFak_SAQ($A94,F$3,F$4)</f>
        <v>#VALUE!</v>
      </c>
    </row>
    <row r="95" customFormat="false" ht="12.75" hidden="false" customHeight="false" outlineLevel="0" collapsed="false">
      <c r="A95" s="0" t="n">
        <f aca="false">A94+1</f>
        <v>85</v>
      </c>
      <c r="B95" s="25" t="e">
        <f aca="false">UFak_SAQ($A95,B$3,B$4)</f>
        <v>#VALUE!</v>
      </c>
      <c r="C95" s="25" t="e">
        <f aca="false">UFak_SAQ($A95,C$3,C$4)</f>
        <v>#VALUE!</v>
      </c>
      <c r="D95" s="25" t="e">
        <f aca="false">UFak_SAQ($A95,D$3,D$4)</f>
        <v>#VALUE!</v>
      </c>
      <c r="E95" s="25" t="e">
        <f aca="false">UFak_SAQ($A95,E$3,E$4)</f>
        <v>#VALUE!</v>
      </c>
      <c r="F95" s="25" t="e">
        <f aca="false">UFak_SAQ($A95,F$3,F$4)</f>
        <v>#VALUE!</v>
      </c>
    </row>
    <row r="96" customFormat="false" ht="12.75" hidden="false" customHeight="false" outlineLevel="0" collapsed="false">
      <c r="A96" s="0" t="n">
        <f aca="false">A95+1</f>
        <v>86</v>
      </c>
      <c r="B96" s="25" t="e">
        <f aca="false">UFak_SAQ($A96,B$3,B$4)</f>
        <v>#VALUE!</v>
      </c>
      <c r="C96" s="25" t="e">
        <f aca="false">UFak_SAQ($A96,C$3,C$4)</f>
        <v>#VALUE!</v>
      </c>
      <c r="D96" s="25" t="e">
        <f aca="false">UFak_SAQ($A96,D$3,D$4)</f>
        <v>#VALUE!</v>
      </c>
      <c r="E96" s="25" t="e">
        <f aca="false">UFak_SAQ($A96,E$3,E$4)</f>
        <v>#VALUE!</v>
      </c>
      <c r="F96" s="25" t="e">
        <f aca="false">UFak_SAQ($A96,F$3,F$4)</f>
        <v>#VALUE!</v>
      </c>
    </row>
    <row r="97" customFormat="false" ht="12.75" hidden="false" customHeight="false" outlineLevel="0" collapsed="false">
      <c r="A97" s="0" t="n">
        <f aca="false">A96+1</f>
        <v>87</v>
      </c>
      <c r="B97" s="25" t="e">
        <f aca="false">UFak_SAQ($A97,B$3,B$4)</f>
        <v>#VALUE!</v>
      </c>
      <c r="C97" s="25" t="e">
        <f aca="false">UFak_SAQ($A97,C$3,C$4)</f>
        <v>#VALUE!</v>
      </c>
      <c r="D97" s="25" t="e">
        <f aca="false">UFak_SAQ($A97,D$3,D$4)</f>
        <v>#VALUE!</v>
      </c>
      <c r="E97" s="25" t="e">
        <f aca="false">UFak_SAQ($A97,E$3,E$4)</f>
        <v>#VALUE!</v>
      </c>
      <c r="F97" s="25" t="e">
        <f aca="false">UFak_SAQ($A97,F$3,F$4)</f>
        <v>#VALUE!</v>
      </c>
    </row>
    <row r="98" customFormat="false" ht="12.75" hidden="false" customHeight="false" outlineLevel="0" collapsed="false">
      <c r="A98" s="0" t="n">
        <f aca="false">A97+1</f>
        <v>88</v>
      </c>
      <c r="B98" s="25" t="e">
        <f aca="false">UFak_SAQ($A98,B$3,B$4)</f>
        <v>#VALUE!</v>
      </c>
      <c r="C98" s="25" t="e">
        <f aca="false">UFak_SAQ($A98,C$3,C$4)</f>
        <v>#VALUE!</v>
      </c>
      <c r="D98" s="25" t="e">
        <f aca="false">UFak_SAQ($A98,D$3,D$4)</f>
        <v>#VALUE!</v>
      </c>
      <c r="E98" s="25" t="e">
        <f aca="false">UFak_SAQ($A98,E$3,E$4)</f>
        <v>#VALUE!</v>
      </c>
      <c r="F98" s="25" t="e">
        <f aca="false">UFak_SAQ($A98,F$3,F$4)</f>
        <v>#VALUE!</v>
      </c>
    </row>
    <row r="99" customFormat="false" ht="12.75" hidden="false" customHeight="false" outlineLevel="0" collapsed="false">
      <c r="A99" s="0" t="n">
        <f aca="false">A98+1</f>
        <v>89</v>
      </c>
      <c r="B99" s="25" t="e">
        <f aca="false">UFak_SAQ($A99,B$3,B$4)</f>
        <v>#VALUE!</v>
      </c>
      <c r="C99" s="25" t="e">
        <f aca="false">UFak_SAQ($A99,C$3,C$4)</f>
        <v>#VALUE!</v>
      </c>
      <c r="D99" s="25" t="e">
        <f aca="false">UFak_SAQ($A99,D$3,D$4)</f>
        <v>#VALUE!</v>
      </c>
      <c r="E99" s="25" t="e">
        <f aca="false">UFak_SAQ($A99,E$3,E$4)</f>
        <v>#VALUE!</v>
      </c>
      <c r="F99" s="25" t="e">
        <f aca="false">UFak_SAQ($A99,F$3,F$4)</f>
        <v>#VALUE!</v>
      </c>
    </row>
    <row r="100" customFormat="false" ht="12.75" hidden="false" customHeight="false" outlineLevel="0" collapsed="false">
      <c r="A100" s="0" t="n">
        <f aca="false">A99+1</f>
        <v>90</v>
      </c>
      <c r="B100" s="25" t="e">
        <f aca="false">UFak_SAQ($A100,B$3,B$4)</f>
        <v>#VALUE!</v>
      </c>
      <c r="C100" s="25" t="e">
        <f aca="false">UFak_SAQ($A100,C$3,C$4)</f>
        <v>#VALUE!</v>
      </c>
      <c r="D100" s="25" t="e">
        <f aca="false">UFak_SAQ($A100,D$3,D$4)</f>
        <v>#VALUE!</v>
      </c>
      <c r="E100" s="25" t="e">
        <f aca="false">UFak_SAQ($A100,E$3,E$4)</f>
        <v>#VALUE!</v>
      </c>
      <c r="F100" s="25" t="e">
        <f aca="false">UFak_SAQ($A100,F$3,F$4)</f>
        <v>#VALUE!</v>
      </c>
    </row>
    <row r="101" customFormat="false" ht="12.75" hidden="false" customHeight="false" outlineLevel="0" collapsed="false">
      <c r="A101" s="0" t="n">
        <f aca="false">A100+1</f>
        <v>91</v>
      </c>
      <c r="B101" s="25" t="e">
        <f aca="false">UFak_SAQ($A101,B$3,B$4)</f>
        <v>#VALUE!</v>
      </c>
      <c r="C101" s="25" t="e">
        <f aca="false">UFak_SAQ($A101,C$3,C$4)</f>
        <v>#VALUE!</v>
      </c>
      <c r="D101" s="25" t="e">
        <f aca="false">UFak_SAQ($A101,D$3,D$4)</f>
        <v>#VALUE!</v>
      </c>
      <c r="E101" s="25" t="e">
        <f aca="false">UFak_SAQ($A101,E$3,E$4)</f>
        <v>#VALUE!</v>
      </c>
      <c r="F101" s="25" t="e">
        <f aca="false">UFak_SAQ($A101,F$3,F$4)</f>
        <v>#VALUE!</v>
      </c>
    </row>
    <row r="102" customFormat="false" ht="12.75" hidden="false" customHeight="false" outlineLevel="0" collapsed="false">
      <c r="A102" s="0" t="n">
        <f aca="false">A101+1</f>
        <v>92</v>
      </c>
      <c r="B102" s="25" t="e">
        <f aca="false">UFak_SAQ($A102,B$3,B$4)</f>
        <v>#VALUE!</v>
      </c>
      <c r="C102" s="25" t="e">
        <f aca="false">UFak_SAQ($A102,C$3,C$4)</f>
        <v>#VALUE!</v>
      </c>
      <c r="D102" s="25" t="e">
        <f aca="false">UFak_SAQ($A102,D$3,D$4)</f>
        <v>#VALUE!</v>
      </c>
      <c r="E102" s="25" t="e">
        <f aca="false">UFak_SAQ($A102,E$3,E$4)</f>
        <v>#VALUE!</v>
      </c>
      <c r="F102" s="25" t="e">
        <f aca="false">UFak_SAQ($A102,F$3,F$4)</f>
        <v>#VALUE!</v>
      </c>
    </row>
    <row r="103" customFormat="false" ht="12.75" hidden="false" customHeight="false" outlineLevel="0" collapsed="false">
      <c r="A103" s="0" t="n">
        <f aca="false">A102+1</f>
        <v>93</v>
      </c>
      <c r="B103" s="25" t="e">
        <f aca="false">UFak_SAQ($A103,B$3,B$4)</f>
        <v>#VALUE!</v>
      </c>
      <c r="C103" s="25" t="e">
        <f aca="false">UFak_SAQ($A103,C$3,C$4)</f>
        <v>#VALUE!</v>
      </c>
      <c r="D103" s="25" t="e">
        <f aca="false">UFak_SAQ($A103,D$3,D$4)</f>
        <v>#VALUE!</v>
      </c>
      <c r="E103" s="25" t="e">
        <f aca="false">UFak_SAQ($A103,E$3,E$4)</f>
        <v>#VALUE!</v>
      </c>
      <c r="F103" s="25" t="e">
        <f aca="false">UFak_SAQ($A103,F$3,F$4)</f>
        <v>#VALUE!</v>
      </c>
    </row>
    <row r="104" customFormat="false" ht="12.75" hidden="false" customHeight="false" outlineLevel="0" collapsed="false">
      <c r="A104" s="0" t="n">
        <f aca="false">A103+1</f>
        <v>94</v>
      </c>
      <c r="B104" s="25" t="e">
        <f aca="false">UFak_SAQ($A104,B$3,B$4)</f>
        <v>#VALUE!</v>
      </c>
      <c r="C104" s="25" t="e">
        <f aca="false">UFak_SAQ($A104,C$3,C$4)</f>
        <v>#VALUE!</v>
      </c>
      <c r="D104" s="25" t="e">
        <f aca="false">UFak_SAQ($A104,D$3,D$4)</f>
        <v>#VALUE!</v>
      </c>
      <c r="E104" s="25" t="e">
        <f aca="false">UFak_SAQ($A104,E$3,E$4)</f>
        <v>#VALUE!</v>
      </c>
      <c r="F104" s="25" t="e">
        <f aca="false">UFak_SAQ($A104,F$3,F$4)</f>
        <v>#VALUE!</v>
      </c>
    </row>
    <row r="105" customFormat="false" ht="12.75" hidden="false" customHeight="false" outlineLevel="0" collapsed="false">
      <c r="A105" s="0" t="n">
        <f aca="false">A104+1</f>
        <v>95</v>
      </c>
      <c r="B105" s="25" t="e">
        <f aca="false">UFak_SAQ($A105,B$3,B$4)</f>
        <v>#VALUE!</v>
      </c>
      <c r="C105" s="25" t="e">
        <f aca="false">UFak_SAQ($A105,C$3,C$4)</f>
        <v>#VALUE!</v>
      </c>
      <c r="D105" s="25" t="e">
        <f aca="false">UFak_SAQ($A105,D$3,D$4)</f>
        <v>#VALUE!</v>
      </c>
      <c r="E105" s="25" t="e">
        <f aca="false">UFak_SAQ($A105,E$3,E$4)</f>
        <v>#VALUE!</v>
      </c>
      <c r="F105" s="25" t="e">
        <f aca="false">UFak_SAQ($A105,F$3,F$4)</f>
        <v>#VALUE!</v>
      </c>
    </row>
    <row r="106" customFormat="false" ht="12.75" hidden="false" customHeight="false" outlineLevel="0" collapsed="false">
      <c r="A106" s="0" t="n">
        <f aca="false">A105+1</f>
        <v>96</v>
      </c>
      <c r="B106" s="25" t="e">
        <f aca="false">UFak_SAQ($A106,B$3,B$4)</f>
        <v>#VALUE!</v>
      </c>
      <c r="C106" s="25" t="e">
        <f aca="false">UFak_SAQ($A106,C$3,C$4)</f>
        <v>#VALUE!</v>
      </c>
      <c r="D106" s="25" t="e">
        <f aca="false">UFak_SAQ($A106,D$3,D$4)</f>
        <v>#VALUE!</v>
      </c>
      <c r="E106" s="25" t="e">
        <f aca="false">UFak_SAQ($A106,E$3,E$4)</f>
        <v>#VALUE!</v>
      </c>
      <c r="F106" s="25" t="e">
        <f aca="false">UFak_SAQ($A106,F$3,F$4)</f>
        <v>#VALUE!</v>
      </c>
    </row>
    <row r="107" customFormat="false" ht="12.75" hidden="false" customHeight="false" outlineLevel="0" collapsed="false">
      <c r="A107" s="0" t="n">
        <f aca="false">A106+1</f>
        <v>97</v>
      </c>
      <c r="B107" s="25" t="e">
        <f aca="false">UFak_SAQ($A107,B$3,B$4)</f>
        <v>#VALUE!</v>
      </c>
      <c r="C107" s="25" t="e">
        <f aca="false">UFak_SAQ($A107,C$3,C$4)</f>
        <v>#VALUE!</v>
      </c>
      <c r="D107" s="25" t="e">
        <f aca="false">UFak_SAQ($A107,D$3,D$4)</f>
        <v>#VALUE!</v>
      </c>
      <c r="E107" s="25" t="e">
        <f aca="false">UFak_SAQ($A107,E$3,E$4)</f>
        <v>#VALUE!</v>
      </c>
      <c r="F107" s="25" t="e">
        <f aca="false">UFak_SAQ($A107,F$3,F$4)</f>
        <v>#VALUE!</v>
      </c>
    </row>
    <row r="108" customFormat="false" ht="12.75" hidden="false" customHeight="false" outlineLevel="0" collapsed="false">
      <c r="A108" s="0" t="n">
        <f aca="false">A107+1</f>
        <v>98</v>
      </c>
      <c r="B108" s="25" t="e">
        <f aca="false">UFak_SAQ($A108,B$3,B$4)</f>
        <v>#VALUE!</v>
      </c>
      <c r="C108" s="25" t="e">
        <f aca="false">UFak_SAQ($A108,C$3,C$4)</f>
        <v>#VALUE!</v>
      </c>
      <c r="D108" s="25" t="e">
        <f aca="false">UFak_SAQ($A108,D$3,D$4)</f>
        <v>#VALUE!</v>
      </c>
      <c r="E108" s="25" t="e">
        <f aca="false">UFak_SAQ($A108,E$3,E$4)</f>
        <v>#VALUE!</v>
      </c>
      <c r="F108" s="25" t="e">
        <f aca="false">UFak_SAQ($A108,F$3,F$4)</f>
        <v>#VALUE!</v>
      </c>
    </row>
    <row r="109" customFormat="false" ht="12.75" hidden="false" customHeight="false" outlineLevel="0" collapsed="false">
      <c r="A109" s="0" t="n">
        <f aca="false">A108+1</f>
        <v>99</v>
      </c>
      <c r="B109" s="25" t="e">
        <f aca="false">UFak_SAQ($A109,B$3,B$4)</f>
        <v>#VALUE!</v>
      </c>
      <c r="C109" s="25" t="e">
        <f aca="false">UFak_SAQ($A109,C$3,C$4)</f>
        <v>#VALUE!</v>
      </c>
      <c r="D109" s="25" t="e">
        <f aca="false">UFak_SAQ($A109,D$3,D$4)</f>
        <v>#VALUE!</v>
      </c>
      <c r="E109" s="25" t="e">
        <f aca="false">UFak_SAQ($A109,E$3,E$4)</f>
        <v>#VALUE!</v>
      </c>
      <c r="F109" s="25" t="e">
        <f aca="false">UFak_SAQ($A109,F$3,F$4)</f>
        <v>#VALUE!</v>
      </c>
    </row>
    <row r="110" customFormat="false" ht="12.75" hidden="false" customHeight="false" outlineLevel="0" collapsed="false">
      <c r="A110" s="0" t="n">
        <f aca="false">A109+1</f>
        <v>100</v>
      </c>
      <c r="B110" s="25" t="e">
        <f aca="false">UFak_SAQ($A110,B$3,B$4)</f>
        <v>#VALUE!</v>
      </c>
      <c r="C110" s="25" t="e">
        <f aca="false">UFak_SAQ($A110,C$3,C$4)</f>
        <v>#VALUE!</v>
      </c>
      <c r="D110" s="25" t="e">
        <f aca="false">UFak_SAQ($A110,D$3,D$4)</f>
        <v>#VALUE!</v>
      </c>
      <c r="E110" s="25" t="e">
        <f aca="false">UFak_SAQ($A110,E$3,E$4)</f>
        <v>#VALUE!</v>
      </c>
      <c r="F110" s="25" t="e">
        <f aca="false">UFak_SAQ($A110,F$3,F$4)</f>
        <v>#VALUE!</v>
      </c>
    </row>
    <row r="111" customFormat="false" ht="12.75" hidden="false" customHeight="false" outlineLevel="0" collapsed="false">
      <c r="A111" s="0" t="n">
        <f aca="false">A110+1</f>
        <v>101</v>
      </c>
      <c r="B111" s="25" t="e">
        <f aca="false">UFak_SAQ($A111,B$3,B$4)</f>
        <v>#VALUE!</v>
      </c>
      <c r="C111" s="25" t="e">
        <f aca="false">UFak_SAQ($A111,C$3,C$4)</f>
        <v>#VALUE!</v>
      </c>
      <c r="D111" s="25" t="e">
        <f aca="false">UFak_SAQ($A111,D$3,D$4)</f>
        <v>#VALUE!</v>
      </c>
      <c r="E111" s="25" t="e">
        <f aca="false">UFak_SAQ($A111,E$3,E$4)</f>
        <v>#VALUE!</v>
      </c>
      <c r="F111" s="25" t="e">
        <f aca="false">UFak_SAQ($A111,F$3,F$4)</f>
        <v>#VALUE!</v>
      </c>
    </row>
    <row r="112" customFormat="false" ht="12.75" hidden="false" customHeight="false" outlineLevel="0" collapsed="false">
      <c r="A112" s="0" t="n">
        <f aca="false">A111+1</f>
        <v>102</v>
      </c>
      <c r="B112" s="25" t="e">
        <f aca="false">UFak_SAQ($A112,B$3,B$4)</f>
        <v>#VALUE!</v>
      </c>
      <c r="C112" s="25" t="e">
        <f aca="false">UFak_SAQ($A112,C$3,C$4)</f>
        <v>#VALUE!</v>
      </c>
      <c r="D112" s="25" t="e">
        <f aca="false">UFak_SAQ($A112,D$3,D$4)</f>
        <v>#VALUE!</v>
      </c>
      <c r="E112" s="25" t="e">
        <f aca="false">UFak_SAQ($A112,E$3,E$4)</f>
        <v>#VALUE!</v>
      </c>
      <c r="F112" s="25" t="e">
        <f aca="false">UFak_SAQ($A112,F$3,F$4)</f>
        <v>#VALUE!</v>
      </c>
    </row>
    <row r="113" customFormat="false" ht="12.75" hidden="false" customHeight="false" outlineLevel="0" collapsed="false">
      <c r="A113" s="0" t="n">
        <f aca="false">A112+1</f>
        <v>103</v>
      </c>
      <c r="B113" s="25" t="e">
        <f aca="false">UFak_SAQ($A113,B$3,B$4)</f>
        <v>#VALUE!</v>
      </c>
      <c r="C113" s="25" t="e">
        <f aca="false">UFak_SAQ($A113,C$3,C$4)</f>
        <v>#VALUE!</v>
      </c>
      <c r="D113" s="25" t="e">
        <f aca="false">UFak_SAQ($A113,D$3,D$4)</f>
        <v>#VALUE!</v>
      </c>
      <c r="E113" s="25" t="e">
        <f aca="false">UFak_SAQ($A113,E$3,E$4)</f>
        <v>#VALUE!</v>
      </c>
      <c r="F113" s="25" t="e">
        <f aca="false">UFak_SAQ($A113,F$3,F$4)</f>
        <v>#VALUE!</v>
      </c>
    </row>
    <row r="114" customFormat="false" ht="12.75" hidden="false" customHeight="false" outlineLevel="0" collapsed="false">
      <c r="A114" s="0" t="n">
        <f aca="false">A113+1</f>
        <v>104</v>
      </c>
      <c r="B114" s="25" t="e">
        <f aca="false">UFak_SAQ($A114,B$3,B$4)</f>
        <v>#VALUE!</v>
      </c>
      <c r="C114" s="25" t="e">
        <f aca="false">UFak_SAQ($A114,C$3,C$4)</f>
        <v>#VALUE!</v>
      </c>
      <c r="D114" s="25" t="e">
        <f aca="false">UFak_SAQ($A114,D$3,D$4)</f>
        <v>#VALUE!</v>
      </c>
      <c r="E114" s="25" t="e">
        <f aca="false">UFak_SAQ($A114,E$3,E$4)</f>
        <v>#VALUE!</v>
      </c>
      <c r="F114" s="25" t="e">
        <f aca="false">UFak_SAQ($A114,F$3,F$4)</f>
        <v>#VALUE!</v>
      </c>
    </row>
    <row r="115" customFormat="false" ht="12.75" hidden="false" customHeight="false" outlineLevel="0" collapsed="false">
      <c r="A115" s="0" t="n">
        <f aca="false">A114+1</f>
        <v>105</v>
      </c>
      <c r="B115" s="25" t="e">
        <f aca="false">UFak_SAQ($A115,B$3,B$4)</f>
        <v>#VALUE!</v>
      </c>
      <c r="C115" s="25" t="e">
        <f aca="false">UFak_SAQ($A115,C$3,C$4)</f>
        <v>#VALUE!</v>
      </c>
      <c r="D115" s="25" t="e">
        <f aca="false">UFak_SAQ($A115,D$3,D$4)</f>
        <v>#VALUE!</v>
      </c>
      <c r="E115" s="25" t="e">
        <f aca="false">UFak_SAQ($A115,E$3,E$4)</f>
        <v>#VALUE!</v>
      </c>
      <c r="F115" s="25" t="e">
        <f aca="false">UFak_SAQ($A115,F$3,F$4)</f>
        <v>#VALUE!</v>
      </c>
    </row>
    <row r="116" customFormat="false" ht="12.75" hidden="false" customHeight="false" outlineLevel="0" collapsed="false">
      <c r="A116" s="0" t="n">
        <f aca="false">A115+1</f>
        <v>106</v>
      </c>
      <c r="B116" s="25" t="e">
        <f aca="false">UFak_SAQ($A116,B$3,B$4)</f>
        <v>#VALUE!</v>
      </c>
      <c r="C116" s="25" t="e">
        <f aca="false">UFak_SAQ($A116,C$3,C$4)</f>
        <v>#VALUE!</v>
      </c>
      <c r="D116" s="25" t="e">
        <f aca="false">UFak_SAQ($A116,D$3,D$4)</f>
        <v>#VALUE!</v>
      </c>
      <c r="E116" s="25" t="e">
        <f aca="false">UFak_SAQ($A116,E$3,E$4)</f>
        <v>#VALUE!</v>
      </c>
      <c r="F116" s="25" t="e">
        <f aca="false">UFak_SAQ($A116,F$3,F$4)</f>
        <v>#VALUE!</v>
      </c>
    </row>
    <row r="117" customFormat="false" ht="12.75" hidden="false" customHeight="false" outlineLevel="0" collapsed="false">
      <c r="A117" s="0" t="n">
        <f aca="false">A116+1</f>
        <v>107</v>
      </c>
      <c r="B117" s="25" t="e">
        <f aca="false">UFak_SAQ($A117,B$3,B$4)</f>
        <v>#VALUE!</v>
      </c>
      <c r="C117" s="25" t="e">
        <f aca="false">UFak_SAQ($A117,C$3,C$4)</f>
        <v>#VALUE!</v>
      </c>
      <c r="D117" s="25" t="e">
        <f aca="false">UFak_SAQ($A117,D$3,D$4)</f>
        <v>#VALUE!</v>
      </c>
      <c r="E117" s="25" t="e">
        <f aca="false">UFak_SAQ($A117,E$3,E$4)</f>
        <v>#VALUE!</v>
      </c>
      <c r="F117" s="25" t="e">
        <f aca="false">UFak_SAQ($A117,F$3,F$4)</f>
        <v>#VALUE!</v>
      </c>
    </row>
    <row r="118" customFormat="false" ht="12.75" hidden="false" customHeight="false" outlineLevel="0" collapsed="false">
      <c r="A118" s="0" t="n">
        <f aca="false">A117+1</f>
        <v>108</v>
      </c>
      <c r="B118" s="25" t="e">
        <f aca="false">UFak_SAQ($A118,B$3,B$4)</f>
        <v>#VALUE!</v>
      </c>
      <c r="C118" s="25" t="e">
        <f aca="false">UFak_SAQ($A118,C$3,C$4)</f>
        <v>#VALUE!</v>
      </c>
      <c r="D118" s="25" t="e">
        <f aca="false">UFak_SAQ($A118,D$3,D$4)</f>
        <v>#VALUE!</v>
      </c>
      <c r="E118" s="25" t="e">
        <f aca="false">UFak_SAQ($A118,E$3,E$4)</f>
        <v>#VALUE!</v>
      </c>
      <c r="F118" s="25" t="e">
        <f aca="false">UFak_SAQ($A118,F$3,F$4)</f>
        <v>#VALUE!</v>
      </c>
    </row>
    <row r="119" customFormat="false" ht="12.75" hidden="false" customHeight="false" outlineLevel="0" collapsed="false">
      <c r="A119" s="0" t="n">
        <f aca="false">A118+1</f>
        <v>109</v>
      </c>
      <c r="B119" s="25" t="e">
        <f aca="false">UFak_SAQ($A119,B$3,B$4)</f>
        <v>#VALUE!</v>
      </c>
      <c r="C119" s="25" t="e">
        <f aca="false">UFak_SAQ($A119,C$3,C$4)</f>
        <v>#VALUE!</v>
      </c>
      <c r="D119" s="25" t="e">
        <f aca="false">UFak_SAQ($A119,D$3,D$4)</f>
        <v>#VALUE!</v>
      </c>
      <c r="E119" s="25" t="e">
        <f aca="false">UFak_SAQ($A119,E$3,E$4)</f>
        <v>#VALUE!</v>
      </c>
      <c r="F119" s="25" t="e">
        <f aca="false">UFak_SAQ($A119,F$3,F$4)</f>
        <v>#VALUE!</v>
      </c>
    </row>
    <row r="120" customFormat="false" ht="12.75" hidden="false" customHeight="false" outlineLevel="0" collapsed="false">
      <c r="A120" s="0" t="n">
        <f aca="false">A119+1</f>
        <v>110</v>
      </c>
      <c r="B120" s="25" t="e">
        <f aca="false">UFak_SAQ($A120,B$3,B$4)</f>
        <v>#VALUE!</v>
      </c>
      <c r="C120" s="25" t="e">
        <f aca="false">UFak_SAQ($A120,C$3,C$4)</f>
        <v>#VALUE!</v>
      </c>
      <c r="D120" s="25" t="e">
        <f aca="false">UFak_SAQ($A120,D$3,D$4)</f>
        <v>#VALUE!</v>
      </c>
      <c r="E120" s="25" t="e">
        <f aca="false">UFak_SAQ($A120,E$3,E$4)</f>
        <v>#VALUE!</v>
      </c>
      <c r="F120" s="25" t="e">
        <f aca="false">UFak_SAQ($A120,F$3,F$4)</f>
        <v>#VALUE!</v>
      </c>
    </row>
    <row r="121" customFormat="false" ht="12.75" hidden="false" customHeight="false" outlineLevel="0" collapsed="false">
      <c r="A121" s="0" t="n">
        <f aca="false">A120+1</f>
        <v>111</v>
      </c>
      <c r="B121" s="25" t="e">
        <f aca="false">UFak_SAQ($A121,B$3,B$4)</f>
        <v>#VALUE!</v>
      </c>
      <c r="C121" s="25" t="e">
        <f aca="false">UFak_SAQ($A121,C$3,C$4)</f>
        <v>#VALUE!</v>
      </c>
      <c r="D121" s="25" t="e">
        <f aca="false">UFak_SAQ($A121,D$3,D$4)</f>
        <v>#VALUE!</v>
      </c>
      <c r="E121" s="25" t="e">
        <f aca="false">UFak_SAQ($A121,E$3,E$4)</f>
        <v>#VALUE!</v>
      </c>
      <c r="F121" s="25" t="e">
        <f aca="false">UFak_SAQ($A121,F$3,F$4)</f>
        <v>#VALUE!</v>
      </c>
    </row>
    <row r="122" customFormat="false" ht="12.75" hidden="false" customHeight="false" outlineLevel="0" collapsed="false">
      <c r="A122" s="0" t="n">
        <f aca="false">A121+1</f>
        <v>112</v>
      </c>
      <c r="B122" s="25" t="e">
        <f aca="false">UFak_SAQ($A122,B$3,B$4)</f>
        <v>#VALUE!</v>
      </c>
      <c r="C122" s="25" t="e">
        <f aca="false">UFak_SAQ($A122,C$3,C$4)</f>
        <v>#VALUE!</v>
      </c>
      <c r="D122" s="25" t="e">
        <f aca="false">UFak_SAQ($A122,D$3,D$4)</f>
        <v>#VALUE!</v>
      </c>
      <c r="E122" s="25" t="e">
        <f aca="false">UFak_SAQ($A122,E$3,E$4)</f>
        <v>#VALUE!</v>
      </c>
      <c r="F122" s="25" t="e">
        <f aca="false">UFak_SAQ($A122,F$3,F$4)</f>
        <v>#VALUE!</v>
      </c>
    </row>
    <row r="123" customFormat="false" ht="12.75" hidden="false" customHeight="false" outlineLevel="0" collapsed="false">
      <c r="A123" s="0" t="n">
        <f aca="false">A122+1</f>
        <v>113</v>
      </c>
      <c r="B123" s="25" t="e">
        <f aca="false">UFak_SAQ($A123,B$3,B$4)</f>
        <v>#VALUE!</v>
      </c>
      <c r="C123" s="25" t="e">
        <f aca="false">UFak_SAQ($A123,C$3,C$4)</f>
        <v>#VALUE!</v>
      </c>
      <c r="D123" s="25" t="e">
        <f aca="false">UFak_SAQ($A123,D$3,D$4)</f>
        <v>#VALUE!</v>
      </c>
      <c r="E123" s="25" t="e">
        <f aca="false">UFak_SAQ($A123,E$3,E$4)</f>
        <v>#VALUE!</v>
      </c>
      <c r="F123" s="25" t="e">
        <f aca="false">UFak_SAQ($A123,F$3,F$4)</f>
        <v>#VALUE!</v>
      </c>
    </row>
    <row r="124" customFormat="false" ht="12.75" hidden="false" customHeight="false" outlineLevel="0" collapsed="false">
      <c r="A124" s="0" t="n">
        <f aca="false">A123+1</f>
        <v>114</v>
      </c>
      <c r="B124" s="25" t="e">
        <f aca="false">UFak_SAQ($A124,B$3,B$4)</f>
        <v>#VALUE!</v>
      </c>
      <c r="C124" s="25" t="e">
        <f aca="false">UFak_SAQ($A124,C$3,C$4)</f>
        <v>#VALUE!</v>
      </c>
      <c r="D124" s="25" t="e">
        <f aca="false">UFak_SAQ($A124,D$3,D$4)</f>
        <v>#VALUE!</v>
      </c>
      <c r="E124" s="25" t="e">
        <f aca="false">UFak_SAQ($A124,E$3,E$4)</f>
        <v>#VALUE!</v>
      </c>
      <c r="F124" s="25" t="e">
        <f aca="false">UFak_SAQ($A124,F$3,F$4)</f>
        <v>#VALUE!</v>
      </c>
    </row>
    <row r="125" customFormat="false" ht="12.75" hidden="false" customHeight="false" outlineLevel="0" collapsed="false">
      <c r="A125" s="0" t="n">
        <f aca="false">A124+1</f>
        <v>115</v>
      </c>
      <c r="B125" s="25" t="e">
        <f aca="false">UFak_SAQ($A125,B$3,B$4)</f>
        <v>#VALUE!</v>
      </c>
      <c r="C125" s="25" t="e">
        <f aca="false">UFak_SAQ($A125,C$3,C$4)</f>
        <v>#VALUE!</v>
      </c>
      <c r="D125" s="25" t="e">
        <f aca="false">UFak_SAQ($A125,D$3,D$4)</f>
        <v>#VALUE!</v>
      </c>
      <c r="E125" s="25" t="e">
        <f aca="false">UFak_SAQ($A125,E$3,E$4)</f>
        <v>#VALUE!</v>
      </c>
      <c r="F125" s="25" t="e">
        <f aca="false">UFak_SAQ($A125,F$3,F$4)</f>
        <v>#VALUE!</v>
      </c>
    </row>
    <row r="126" customFormat="false" ht="12.75" hidden="false" customHeight="false" outlineLevel="0" collapsed="false">
      <c r="A126" s="0" t="n">
        <f aca="false">A125+1</f>
        <v>116</v>
      </c>
      <c r="B126" s="25" t="e">
        <f aca="false">UFak_SAQ($A126,B$3,B$4)</f>
        <v>#VALUE!</v>
      </c>
      <c r="C126" s="25" t="e">
        <f aca="false">UFak_SAQ($A126,C$3,C$4)</f>
        <v>#VALUE!</v>
      </c>
      <c r="D126" s="25" t="e">
        <f aca="false">UFak_SAQ($A126,D$3,D$4)</f>
        <v>#VALUE!</v>
      </c>
      <c r="E126" s="25" t="e">
        <f aca="false">UFak_SAQ($A126,E$3,E$4)</f>
        <v>#VALUE!</v>
      </c>
      <c r="F126" s="25" t="e">
        <f aca="false">UFak_SAQ($A126,F$3,F$4)</f>
        <v>#VALUE!</v>
      </c>
    </row>
    <row r="127" customFormat="false" ht="12.75" hidden="false" customHeight="false" outlineLevel="0" collapsed="false">
      <c r="A127" s="0" t="n">
        <f aca="false">A126+1</f>
        <v>117</v>
      </c>
      <c r="B127" s="25" t="e">
        <f aca="false">UFak_SAQ($A127,B$3,B$4)</f>
        <v>#VALUE!</v>
      </c>
      <c r="C127" s="25" t="e">
        <f aca="false">UFak_SAQ($A127,C$3,C$4)</f>
        <v>#VALUE!</v>
      </c>
      <c r="D127" s="25" t="e">
        <f aca="false">UFak_SAQ($A127,D$3,D$4)</f>
        <v>#VALUE!</v>
      </c>
      <c r="E127" s="25" t="e">
        <f aca="false">UFak_SAQ($A127,E$3,E$4)</f>
        <v>#VALUE!</v>
      </c>
      <c r="F127" s="25" t="e">
        <f aca="false">UFak_SAQ($A127,F$3,F$4)</f>
        <v>#VALUE!</v>
      </c>
    </row>
    <row r="128" customFormat="false" ht="12.75" hidden="false" customHeight="false" outlineLevel="0" collapsed="false">
      <c r="A128" s="0" t="n">
        <f aca="false">A127+1</f>
        <v>118</v>
      </c>
      <c r="B128" s="25" t="e">
        <f aca="false">UFak_SAQ($A128,B$3,B$4)</f>
        <v>#VALUE!</v>
      </c>
      <c r="C128" s="25" t="e">
        <f aca="false">UFak_SAQ($A128,C$3,C$4)</f>
        <v>#VALUE!</v>
      </c>
      <c r="D128" s="25" t="e">
        <f aca="false">UFak_SAQ($A128,D$3,D$4)</f>
        <v>#VALUE!</v>
      </c>
      <c r="E128" s="25" t="e">
        <f aca="false">UFak_SAQ($A128,E$3,E$4)</f>
        <v>#VALUE!</v>
      </c>
      <c r="F128" s="25" t="e">
        <f aca="false">UFak_SAQ($A128,F$3,F$4)</f>
        <v>#VALUE!</v>
      </c>
    </row>
    <row r="129" customFormat="false" ht="12.75" hidden="false" customHeight="false" outlineLevel="0" collapsed="false">
      <c r="A129" s="0" t="n">
        <f aca="false">A128+1</f>
        <v>119</v>
      </c>
      <c r="B129" s="25" t="e">
        <f aca="false">UFak_SAQ($A129,B$3,B$4)</f>
        <v>#VALUE!</v>
      </c>
      <c r="C129" s="25" t="e">
        <f aca="false">UFak_SAQ($A129,C$3,C$4)</f>
        <v>#VALUE!</v>
      </c>
      <c r="D129" s="25" t="e">
        <f aca="false">UFak_SAQ($A129,D$3,D$4)</f>
        <v>#VALUE!</v>
      </c>
      <c r="E129" s="25" t="e">
        <f aca="false">UFak_SAQ($A129,E$3,E$4)</f>
        <v>#VALUE!</v>
      </c>
      <c r="F129" s="25" t="e">
        <f aca="false">UFak_SAQ($A129,F$3,F$4)</f>
        <v>#VALUE!</v>
      </c>
    </row>
    <row r="130" customFormat="false" ht="12.75" hidden="false" customHeight="false" outlineLevel="0" collapsed="false">
      <c r="A130" s="0" t="n">
        <f aca="false">A129+1</f>
        <v>120</v>
      </c>
      <c r="B130" s="25" t="e">
        <f aca="false">UFak_SAQ($A130,B$3,B$4)</f>
        <v>#VALUE!</v>
      </c>
      <c r="C130" s="25" t="e">
        <f aca="false">UFak_SAQ($A130,C$3,C$4)</f>
        <v>#VALUE!</v>
      </c>
      <c r="D130" s="25" t="e">
        <f aca="false">UFak_SAQ($A130,D$3,D$4)</f>
        <v>#VALUE!</v>
      </c>
      <c r="E130" s="25" t="e">
        <f aca="false">UFak_SAQ($A130,E$3,E$4)</f>
        <v>#VALUE!</v>
      </c>
      <c r="F130" s="25" t="e">
        <f aca="false">UFak_SAQ($A130,F$3,F$4)</f>
        <v>#VALUE!</v>
      </c>
    </row>
    <row r="131" customFormat="false" ht="12.75" hidden="false" customHeight="false" outlineLevel="0" collapsed="false">
      <c r="A131" s="0" t="n">
        <f aca="false">A130+1</f>
        <v>121</v>
      </c>
      <c r="B131" s="25" t="e">
        <f aca="false">UFak_SAQ($A131,B$3,B$4)</f>
        <v>#VALUE!</v>
      </c>
      <c r="C131" s="25" t="e">
        <f aca="false">UFak_SAQ($A131,C$3,C$4)</f>
        <v>#VALUE!</v>
      </c>
      <c r="D131" s="25" t="e">
        <f aca="false">UFak_SAQ($A131,D$3,D$4)</f>
        <v>#VALUE!</v>
      </c>
      <c r="E131" s="25" t="e">
        <f aca="false">UFak_SAQ($A131,E$3,E$4)</f>
        <v>#VALUE!</v>
      </c>
      <c r="F131" s="25" t="e">
        <f aca="false">UFak_SAQ($A131,F$3,F$4)</f>
        <v>#VALUE!</v>
      </c>
    </row>
    <row r="132" customFormat="false" ht="12.75" hidden="false" customHeight="false" outlineLevel="0" collapsed="false">
      <c r="A132" s="0" t="n">
        <f aca="false">A131+1</f>
        <v>122</v>
      </c>
      <c r="B132" s="25" t="e">
        <f aca="false">UFak_SAQ($A132,B$3,B$4)</f>
        <v>#VALUE!</v>
      </c>
      <c r="C132" s="25" t="e">
        <f aca="false">UFak_SAQ($A132,C$3,C$4)</f>
        <v>#VALUE!</v>
      </c>
      <c r="D132" s="25" t="e">
        <f aca="false">UFak_SAQ($A132,D$3,D$4)</f>
        <v>#VALUE!</v>
      </c>
      <c r="E132" s="25" t="e">
        <f aca="false">UFak_SAQ($A132,E$3,E$4)</f>
        <v>#VALUE!</v>
      </c>
      <c r="F132" s="25" t="e">
        <f aca="false">UFak_SAQ($A132,F$3,F$4)</f>
        <v>#VALUE!</v>
      </c>
    </row>
    <row r="133" customFormat="false" ht="12.75" hidden="false" customHeight="false" outlineLevel="0" collapsed="false">
      <c r="A133" s="0" t="n">
        <f aca="false">A132+1</f>
        <v>123</v>
      </c>
      <c r="B133" s="25" t="e">
        <f aca="false">UFak_SAQ($A133,B$3,B$4)</f>
        <v>#VALUE!</v>
      </c>
      <c r="C133" s="25" t="e">
        <f aca="false">UFak_SAQ($A133,C$3,C$4)</f>
        <v>#VALUE!</v>
      </c>
      <c r="D133" s="25" t="e">
        <f aca="false">UFak_SAQ($A133,D$3,D$4)</f>
        <v>#VALUE!</v>
      </c>
      <c r="E133" s="25" t="e">
        <f aca="false">UFak_SAQ($A133,E$3,E$4)</f>
        <v>#VALUE!</v>
      </c>
      <c r="F133" s="25" t="e">
        <f aca="false">UFak_SAQ($A133,F$3,F$4)</f>
        <v>#VALUE!</v>
      </c>
    </row>
    <row r="134" customFormat="false" ht="12.75" hidden="false" customHeight="false" outlineLevel="0" collapsed="false">
      <c r="A134" s="0" t="n">
        <f aca="false">A133+1</f>
        <v>124</v>
      </c>
      <c r="B134" s="25" t="e">
        <f aca="false">UFak_SAQ($A134,B$3,B$4)</f>
        <v>#VALUE!</v>
      </c>
      <c r="C134" s="25" t="e">
        <f aca="false">UFak_SAQ($A134,C$3,C$4)</f>
        <v>#VALUE!</v>
      </c>
      <c r="D134" s="25" t="e">
        <f aca="false">UFak_SAQ($A134,D$3,D$4)</f>
        <v>#VALUE!</v>
      </c>
      <c r="E134" s="25" t="e">
        <f aca="false">UFak_SAQ($A134,E$3,E$4)</f>
        <v>#VALUE!</v>
      </c>
      <c r="F134" s="25" t="e">
        <f aca="false">UFak_SAQ($A134,F$3,F$4)</f>
        <v>#VALUE!</v>
      </c>
    </row>
    <row r="135" customFormat="false" ht="12.75" hidden="false" customHeight="false" outlineLevel="0" collapsed="false">
      <c r="A135" s="0" t="n">
        <f aca="false">A134+1</f>
        <v>125</v>
      </c>
      <c r="B135" s="25" t="e">
        <f aca="false">UFak_SAQ($A135,B$3,B$4)</f>
        <v>#VALUE!</v>
      </c>
      <c r="C135" s="25" t="e">
        <f aca="false">UFak_SAQ($A135,C$3,C$4)</f>
        <v>#VALUE!</v>
      </c>
      <c r="D135" s="25" t="e">
        <f aca="false">UFak_SAQ($A135,D$3,D$4)</f>
        <v>#VALUE!</v>
      </c>
      <c r="E135" s="25" t="e">
        <f aca="false">UFak_SAQ($A135,E$3,E$4)</f>
        <v>#VALUE!</v>
      </c>
      <c r="F135" s="25" t="e">
        <f aca="false">UFak_SAQ($A135,F$3,F$4)</f>
        <v>#VALUE!</v>
      </c>
    </row>
    <row r="136" customFormat="false" ht="12.75" hidden="false" customHeight="false" outlineLevel="0" collapsed="false">
      <c r="A136" s="0" t="n">
        <f aca="false">A135+1</f>
        <v>126</v>
      </c>
      <c r="B136" s="25" t="e">
        <f aca="false">UFak_SAQ($A136,B$3,B$4)</f>
        <v>#VALUE!</v>
      </c>
      <c r="C136" s="25" t="e">
        <f aca="false">UFak_SAQ($A136,C$3,C$4)</f>
        <v>#VALUE!</v>
      </c>
      <c r="D136" s="25" t="e">
        <f aca="false">UFak_SAQ($A136,D$3,D$4)</f>
        <v>#VALUE!</v>
      </c>
      <c r="E136" s="25" t="e">
        <f aca="false">UFak_SAQ($A136,E$3,E$4)</f>
        <v>#VALUE!</v>
      </c>
      <c r="F136" s="25" t="e">
        <f aca="false">UFak_SAQ($A136,F$3,F$4)</f>
        <v>#VALUE!</v>
      </c>
    </row>
    <row r="137" customFormat="false" ht="12.75" hidden="false" customHeight="false" outlineLevel="0" collapsed="false">
      <c r="A137" s="0" t="n">
        <f aca="false">A136+1</f>
        <v>127</v>
      </c>
      <c r="B137" s="25" t="e">
        <f aca="false">UFak_SAQ($A137,B$3,B$4)</f>
        <v>#VALUE!</v>
      </c>
      <c r="C137" s="25" t="e">
        <f aca="false">UFak_SAQ($A137,C$3,C$4)</f>
        <v>#VALUE!</v>
      </c>
      <c r="D137" s="25" t="e">
        <f aca="false">UFak_SAQ($A137,D$3,D$4)</f>
        <v>#VALUE!</v>
      </c>
      <c r="E137" s="25" t="e">
        <f aca="false">UFak_SAQ($A137,E$3,E$4)</f>
        <v>#VALUE!</v>
      </c>
      <c r="F137" s="25" t="e">
        <f aca="false">UFak_SAQ($A137,F$3,F$4)</f>
        <v>#VALUE!</v>
      </c>
    </row>
    <row r="138" customFormat="false" ht="12.75" hidden="false" customHeight="false" outlineLevel="0" collapsed="false">
      <c r="A138" s="0" t="n">
        <f aca="false">A137+1</f>
        <v>128</v>
      </c>
      <c r="B138" s="25" t="e">
        <f aca="false">UFak_SAQ($A138,B$3,B$4)</f>
        <v>#VALUE!</v>
      </c>
      <c r="C138" s="25" t="e">
        <f aca="false">UFak_SAQ($A138,C$3,C$4)</f>
        <v>#VALUE!</v>
      </c>
      <c r="D138" s="25" t="e">
        <f aca="false">UFak_SAQ($A138,D$3,D$4)</f>
        <v>#VALUE!</v>
      </c>
      <c r="E138" s="25" t="e">
        <f aca="false">UFak_SAQ($A138,E$3,E$4)</f>
        <v>#VALUE!</v>
      </c>
      <c r="F138" s="25" t="e">
        <f aca="false">UFak_SAQ($A138,F$3,F$4)</f>
        <v>#VALUE!</v>
      </c>
    </row>
    <row r="139" customFormat="false" ht="12.75" hidden="false" customHeight="false" outlineLevel="0" collapsed="false">
      <c r="A139" s="0" t="n">
        <f aca="false">A138+1</f>
        <v>129</v>
      </c>
      <c r="B139" s="25" t="e">
        <f aca="false">UFak_SAQ($A139,B$3,B$4)</f>
        <v>#VALUE!</v>
      </c>
      <c r="C139" s="25" t="e">
        <f aca="false">UFak_SAQ($A139,C$3,C$4)</f>
        <v>#VALUE!</v>
      </c>
      <c r="D139" s="25" t="e">
        <f aca="false">UFak_SAQ($A139,D$3,D$4)</f>
        <v>#VALUE!</v>
      </c>
      <c r="E139" s="25" t="e">
        <f aca="false">UFak_SAQ($A139,E$3,E$4)</f>
        <v>#VALUE!</v>
      </c>
      <c r="F139" s="25" t="e">
        <f aca="false">UFak_SAQ($A139,F$3,F$4)</f>
        <v>#VALUE!</v>
      </c>
    </row>
    <row r="140" customFormat="false" ht="12.75" hidden="false" customHeight="false" outlineLevel="0" collapsed="false">
      <c r="A140" s="0" t="n">
        <f aca="false">A139+1</f>
        <v>130</v>
      </c>
      <c r="B140" s="25" t="e">
        <f aca="false">UFak_SAQ($A140,B$3,B$4)</f>
        <v>#VALUE!</v>
      </c>
      <c r="C140" s="25" t="e">
        <f aca="false">UFak_SAQ($A140,C$3,C$4)</f>
        <v>#VALUE!</v>
      </c>
      <c r="D140" s="25" t="e">
        <f aca="false">UFak_SAQ($A140,D$3,D$4)</f>
        <v>#VALUE!</v>
      </c>
      <c r="E140" s="25" t="e">
        <f aca="false">UFak_SAQ($A140,E$3,E$4)</f>
        <v>#VALUE!</v>
      </c>
      <c r="F140" s="25" t="e">
        <f aca="false">UFak_SAQ($A140,F$3,F$4)</f>
        <v>#VALUE!</v>
      </c>
    </row>
    <row r="141" customFormat="false" ht="12.75" hidden="false" customHeight="false" outlineLevel="0" collapsed="false">
      <c r="A141" s="0" t="n">
        <f aca="false">A140+1</f>
        <v>131</v>
      </c>
      <c r="B141" s="25" t="e">
        <f aca="false">UFak_SAQ($A141,B$3,B$4)</f>
        <v>#VALUE!</v>
      </c>
      <c r="C141" s="25" t="e">
        <f aca="false">UFak_SAQ($A141,C$3,C$4)</f>
        <v>#VALUE!</v>
      </c>
      <c r="D141" s="25" t="e">
        <f aca="false">UFak_SAQ($A141,D$3,D$4)</f>
        <v>#VALUE!</v>
      </c>
      <c r="E141" s="25" t="e">
        <f aca="false">UFak_SAQ($A141,E$3,E$4)</f>
        <v>#VALUE!</v>
      </c>
      <c r="F141" s="25" t="e">
        <f aca="false">UFak_SAQ($A141,F$3,F$4)</f>
        <v>#VALUE!</v>
      </c>
    </row>
    <row r="142" customFormat="false" ht="12.75" hidden="false" customHeight="false" outlineLevel="0" collapsed="false">
      <c r="A142" s="0" t="n">
        <f aca="false">A141+1</f>
        <v>132</v>
      </c>
      <c r="B142" s="25" t="e">
        <f aca="false">UFak_SAQ($A142,B$3,B$4)</f>
        <v>#VALUE!</v>
      </c>
      <c r="C142" s="25" t="e">
        <f aca="false">UFak_SAQ($A142,C$3,C$4)</f>
        <v>#VALUE!</v>
      </c>
      <c r="D142" s="25" t="e">
        <f aca="false">UFak_SAQ($A142,D$3,D$4)</f>
        <v>#VALUE!</v>
      </c>
      <c r="E142" s="25" t="e">
        <f aca="false">UFak_SAQ($A142,E$3,E$4)</f>
        <v>#VALUE!</v>
      </c>
      <c r="F142" s="25" t="e">
        <f aca="false">UFak_SAQ($A142,F$3,F$4)</f>
        <v>#VALUE!</v>
      </c>
    </row>
    <row r="143" customFormat="false" ht="12.75" hidden="false" customHeight="false" outlineLevel="0" collapsed="false">
      <c r="A143" s="0" t="n">
        <f aca="false">A142+1</f>
        <v>133</v>
      </c>
      <c r="B143" s="25" t="e">
        <f aca="false">UFak_SAQ($A143,B$3,B$4)</f>
        <v>#VALUE!</v>
      </c>
      <c r="C143" s="25" t="e">
        <f aca="false">UFak_SAQ($A143,C$3,C$4)</f>
        <v>#VALUE!</v>
      </c>
      <c r="D143" s="25" t="e">
        <f aca="false">UFak_SAQ($A143,D$3,D$4)</f>
        <v>#VALUE!</v>
      </c>
      <c r="E143" s="25" t="e">
        <f aca="false">UFak_SAQ($A143,E$3,E$4)</f>
        <v>#VALUE!</v>
      </c>
      <c r="F143" s="25" t="e">
        <f aca="false">UFak_SAQ($A143,F$3,F$4)</f>
        <v>#VALUE!</v>
      </c>
    </row>
    <row r="144" customFormat="false" ht="12.75" hidden="false" customHeight="false" outlineLevel="0" collapsed="false">
      <c r="A144" s="0" t="n">
        <f aca="false">A143+1</f>
        <v>134</v>
      </c>
      <c r="B144" s="25" t="e">
        <f aca="false">UFak_SAQ($A144,B$3,B$4)</f>
        <v>#VALUE!</v>
      </c>
      <c r="C144" s="25" t="e">
        <f aca="false">UFak_SAQ($A144,C$3,C$4)</f>
        <v>#VALUE!</v>
      </c>
      <c r="D144" s="25" t="e">
        <f aca="false">UFak_SAQ($A144,D$3,D$4)</f>
        <v>#VALUE!</v>
      </c>
      <c r="E144" s="25" t="e">
        <f aca="false">UFak_SAQ($A144,E$3,E$4)</f>
        <v>#VALUE!</v>
      </c>
      <c r="F144" s="25" t="e">
        <f aca="false">UFak_SAQ($A144,F$3,F$4)</f>
        <v>#VALUE!</v>
      </c>
    </row>
    <row r="145" customFormat="false" ht="12.75" hidden="false" customHeight="false" outlineLevel="0" collapsed="false">
      <c r="A145" s="0" t="n">
        <f aca="false">A144+1</f>
        <v>135</v>
      </c>
      <c r="B145" s="25" t="e">
        <f aca="false">UFak_SAQ($A145,B$3,B$4)</f>
        <v>#VALUE!</v>
      </c>
      <c r="C145" s="25" t="e">
        <f aca="false">UFak_SAQ($A145,C$3,C$4)</f>
        <v>#VALUE!</v>
      </c>
      <c r="D145" s="25" t="e">
        <f aca="false">UFak_SAQ($A145,D$3,D$4)</f>
        <v>#VALUE!</v>
      </c>
      <c r="E145" s="25" t="e">
        <f aca="false">UFak_SAQ($A145,E$3,E$4)</f>
        <v>#VALUE!</v>
      </c>
      <c r="F145" s="25" t="e">
        <f aca="false">UFak_SAQ($A145,F$3,F$4)</f>
        <v>#VALUE!</v>
      </c>
    </row>
    <row r="146" customFormat="false" ht="12.75" hidden="false" customHeight="false" outlineLevel="0" collapsed="false">
      <c r="A146" s="0" t="n">
        <f aca="false">A145+1</f>
        <v>136</v>
      </c>
      <c r="B146" s="25" t="e">
        <f aca="false">UFak_SAQ($A146,B$3,B$4)</f>
        <v>#VALUE!</v>
      </c>
      <c r="C146" s="25" t="e">
        <f aca="false">UFak_SAQ($A146,C$3,C$4)</f>
        <v>#VALUE!</v>
      </c>
      <c r="D146" s="25" t="e">
        <f aca="false">UFak_SAQ($A146,D$3,D$4)</f>
        <v>#VALUE!</v>
      </c>
      <c r="E146" s="25" t="e">
        <f aca="false">UFak_SAQ($A146,E$3,E$4)</f>
        <v>#VALUE!</v>
      </c>
      <c r="F146" s="25" t="e">
        <f aca="false">UFak_SAQ($A146,F$3,F$4)</f>
        <v>#VALUE!</v>
      </c>
    </row>
    <row r="147" customFormat="false" ht="12.75" hidden="false" customHeight="false" outlineLevel="0" collapsed="false">
      <c r="A147" s="0" t="n">
        <f aca="false">A146+1</f>
        <v>137</v>
      </c>
      <c r="B147" s="25" t="e">
        <f aca="false">UFak_SAQ($A147,B$3,B$4)</f>
        <v>#VALUE!</v>
      </c>
      <c r="C147" s="25" t="e">
        <f aca="false">UFak_SAQ($A147,C$3,C$4)</f>
        <v>#VALUE!</v>
      </c>
      <c r="D147" s="25" t="e">
        <f aca="false">UFak_SAQ($A147,D$3,D$4)</f>
        <v>#VALUE!</v>
      </c>
      <c r="E147" s="25" t="e">
        <f aca="false">UFak_SAQ($A147,E$3,E$4)</f>
        <v>#VALUE!</v>
      </c>
      <c r="F147" s="25" t="e">
        <f aca="false">UFak_SAQ($A147,F$3,F$4)</f>
        <v>#VALUE!</v>
      </c>
    </row>
    <row r="148" customFormat="false" ht="12.75" hidden="false" customHeight="false" outlineLevel="0" collapsed="false">
      <c r="A148" s="0" t="n">
        <f aca="false">A147+1</f>
        <v>138</v>
      </c>
      <c r="B148" s="25" t="e">
        <f aca="false">UFak_SAQ($A148,B$3,B$4)</f>
        <v>#VALUE!</v>
      </c>
      <c r="C148" s="25" t="e">
        <f aca="false">UFak_SAQ($A148,C$3,C$4)</f>
        <v>#VALUE!</v>
      </c>
      <c r="D148" s="25" t="e">
        <f aca="false">UFak_SAQ($A148,D$3,D$4)</f>
        <v>#VALUE!</v>
      </c>
      <c r="E148" s="25" t="e">
        <f aca="false">UFak_SAQ($A148,E$3,E$4)</f>
        <v>#VALUE!</v>
      </c>
      <c r="F148" s="25" t="e">
        <f aca="false">UFak_SAQ($A148,F$3,F$4)</f>
        <v>#VALUE!</v>
      </c>
    </row>
    <row r="149" customFormat="false" ht="12.75" hidden="false" customHeight="false" outlineLevel="0" collapsed="false">
      <c r="A149" s="0" t="n">
        <f aca="false">A148+1</f>
        <v>139</v>
      </c>
      <c r="B149" s="25" t="e">
        <f aca="false">UFak_SAQ($A149,B$3,B$4)</f>
        <v>#VALUE!</v>
      </c>
      <c r="C149" s="25" t="e">
        <f aca="false">UFak_SAQ($A149,C$3,C$4)</f>
        <v>#VALUE!</v>
      </c>
      <c r="D149" s="25" t="e">
        <f aca="false">UFak_SAQ($A149,D$3,D$4)</f>
        <v>#VALUE!</v>
      </c>
      <c r="E149" s="25" t="e">
        <f aca="false">UFak_SAQ($A149,E$3,E$4)</f>
        <v>#VALUE!</v>
      </c>
      <c r="F149" s="25" t="e">
        <f aca="false">UFak_SAQ($A149,F$3,F$4)</f>
        <v>#VALUE!</v>
      </c>
    </row>
    <row r="150" customFormat="false" ht="12.75" hidden="false" customHeight="false" outlineLevel="0" collapsed="false">
      <c r="A150" s="0" t="n">
        <f aca="false">A149+1</f>
        <v>140</v>
      </c>
      <c r="B150" s="25" t="e">
        <f aca="false">UFak_SAQ($A150,B$3,B$4)</f>
        <v>#VALUE!</v>
      </c>
      <c r="C150" s="25" t="e">
        <f aca="false">UFak_SAQ($A150,C$3,C$4)</f>
        <v>#VALUE!</v>
      </c>
      <c r="D150" s="25" t="e">
        <f aca="false">UFak_SAQ($A150,D$3,D$4)</f>
        <v>#VALUE!</v>
      </c>
      <c r="E150" s="25" t="e">
        <f aca="false">UFak_SAQ($A150,E$3,E$4)</f>
        <v>#VALUE!</v>
      </c>
      <c r="F150" s="25" t="e">
        <f aca="false">UFak_SAQ($A150,F$3,F$4)</f>
        <v>#VALUE!</v>
      </c>
    </row>
    <row r="151" customFormat="false" ht="12.75" hidden="false" customHeight="false" outlineLevel="0" collapsed="false">
      <c r="A151" s="0" t="n">
        <f aca="false">A150+1</f>
        <v>141</v>
      </c>
      <c r="B151" s="25" t="e">
        <f aca="false">UFak_SAQ($A151,B$3,B$4)</f>
        <v>#VALUE!</v>
      </c>
      <c r="C151" s="25" t="e">
        <f aca="false">UFak_SAQ($A151,C$3,C$4)</f>
        <v>#VALUE!</v>
      </c>
      <c r="D151" s="25" t="e">
        <f aca="false">UFak_SAQ($A151,D$3,D$4)</f>
        <v>#VALUE!</v>
      </c>
      <c r="E151" s="25" t="e">
        <f aca="false">UFak_SAQ($A151,E$3,E$4)</f>
        <v>#VALUE!</v>
      </c>
      <c r="F151" s="25" t="e">
        <f aca="false">UFak_SAQ($A151,F$3,F$4)</f>
        <v>#VALUE!</v>
      </c>
    </row>
    <row r="152" customFormat="false" ht="12.75" hidden="false" customHeight="false" outlineLevel="0" collapsed="false">
      <c r="A152" s="0" t="n">
        <f aca="false">A151+1</f>
        <v>142</v>
      </c>
      <c r="B152" s="25" t="e">
        <f aca="false">UFak_SAQ($A152,B$3,B$4)</f>
        <v>#VALUE!</v>
      </c>
      <c r="C152" s="25" t="e">
        <f aca="false">UFak_SAQ($A152,C$3,C$4)</f>
        <v>#VALUE!</v>
      </c>
      <c r="D152" s="25" t="e">
        <f aca="false">UFak_SAQ($A152,D$3,D$4)</f>
        <v>#VALUE!</v>
      </c>
      <c r="E152" s="25" t="e">
        <f aca="false">UFak_SAQ($A152,E$3,E$4)</f>
        <v>#VALUE!</v>
      </c>
      <c r="F152" s="25" t="e">
        <f aca="false">UFak_SAQ($A152,F$3,F$4)</f>
        <v>#VALUE!</v>
      </c>
    </row>
    <row r="153" customFormat="false" ht="12.75" hidden="false" customHeight="false" outlineLevel="0" collapsed="false">
      <c r="A153" s="0" t="n">
        <f aca="false">A152+1</f>
        <v>143</v>
      </c>
      <c r="B153" s="25" t="e">
        <f aca="false">UFak_SAQ($A153,B$3,B$4)</f>
        <v>#VALUE!</v>
      </c>
      <c r="C153" s="25" t="e">
        <f aca="false">UFak_SAQ($A153,C$3,C$4)</f>
        <v>#VALUE!</v>
      </c>
      <c r="D153" s="25" t="e">
        <f aca="false">UFak_SAQ($A153,D$3,D$4)</f>
        <v>#VALUE!</v>
      </c>
      <c r="E153" s="25" t="e">
        <f aca="false">UFak_SAQ($A153,E$3,E$4)</f>
        <v>#VALUE!</v>
      </c>
      <c r="F153" s="25" t="e">
        <f aca="false">UFak_SAQ($A153,F$3,F$4)</f>
        <v>#VALUE!</v>
      </c>
    </row>
    <row r="154" customFormat="false" ht="12.75" hidden="false" customHeight="false" outlineLevel="0" collapsed="false">
      <c r="A154" s="0" t="n">
        <f aca="false">A153+1</f>
        <v>144</v>
      </c>
      <c r="B154" s="25" t="e">
        <f aca="false">UFak_SAQ($A154,B$3,B$4)</f>
        <v>#VALUE!</v>
      </c>
      <c r="C154" s="25" t="e">
        <f aca="false">UFak_SAQ($A154,C$3,C$4)</f>
        <v>#VALUE!</v>
      </c>
      <c r="D154" s="25" t="e">
        <f aca="false">UFak_SAQ($A154,D$3,D$4)</f>
        <v>#VALUE!</v>
      </c>
      <c r="E154" s="25" t="e">
        <f aca="false">UFak_SAQ($A154,E$3,E$4)</f>
        <v>#VALUE!</v>
      </c>
      <c r="F154" s="25" t="e">
        <f aca="false">UFak_SAQ($A154,F$3,F$4)</f>
        <v>#VALUE!</v>
      </c>
    </row>
    <row r="155" customFormat="false" ht="12.75" hidden="false" customHeight="false" outlineLevel="0" collapsed="false">
      <c r="A155" s="0" t="n">
        <f aca="false">A154+1</f>
        <v>145</v>
      </c>
      <c r="B155" s="25" t="e">
        <f aca="false">UFak_SAQ($A155,B$3,B$4)</f>
        <v>#VALUE!</v>
      </c>
      <c r="C155" s="25" t="e">
        <f aca="false">UFak_SAQ($A155,C$3,C$4)</f>
        <v>#VALUE!</v>
      </c>
      <c r="D155" s="25" t="e">
        <f aca="false">UFak_SAQ($A155,D$3,D$4)</f>
        <v>#VALUE!</v>
      </c>
      <c r="E155" s="25" t="e">
        <f aca="false">UFak_SAQ($A155,E$3,E$4)</f>
        <v>#VALUE!</v>
      </c>
      <c r="F155" s="25" t="e">
        <f aca="false">UFak_SAQ($A155,F$3,F$4)</f>
        <v>#VALUE!</v>
      </c>
    </row>
    <row r="156" customFormat="false" ht="12.75" hidden="false" customHeight="false" outlineLevel="0" collapsed="false">
      <c r="A156" s="0" t="n">
        <f aca="false">A155+1</f>
        <v>146</v>
      </c>
      <c r="B156" s="25" t="e">
        <f aca="false">UFak_SAQ($A156,B$3,B$4)</f>
        <v>#VALUE!</v>
      </c>
      <c r="C156" s="25" t="e">
        <f aca="false">UFak_SAQ($A156,C$3,C$4)</f>
        <v>#VALUE!</v>
      </c>
      <c r="D156" s="25" t="e">
        <f aca="false">UFak_SAQ($A156,D$3,D$4)</f>
        <v>#VALUE!</v>
      </c>
      <c r="E156" s="25" t="e">
        <f aca="false">UFak_SAQ($A156,E$3,E$4)</f>
        <v>#VALUE!</v>
      </c>
      <c r="F156" s="25" t="e">
        <f aca="false">UFak_SAQ($A156,F$3,F$4)</f>
        <v>#VALUE!</v>
      </c>
    </row>
    <row r="157" customFormat="false" ht="12.75" hidden="false" customHeight="false" outlineLevel="0" collapsed="false">
      <c r="A157" s="0" t="n">
        <f aca="false">A156+1</f>
        <v>147</v>
      </c>
      <c r="B157" s="25" t="e">
        <f aca="false">UFak_SAQ($A157,B$3,B$4)</f>
        <v>#VALUE!</v>
      </c>
      <c r="C157" s="25" t="e">
        <f aca="false">UFak_SAQ($A157,C$3,C$4)</f>
        <v>#VALUE!</v>
      </c>
      <c r="D157" s="25" t="e">
        <f aca="false">UFak_SAQ($A157,D$3,D$4)</f>
        <v>#VALUE!</v>
      </c>
      <c r="E157" s="25" t="e">
        <f aca="false">UFak_SAQ($A157,E$3,E$4)</f>
        <v>#VALUE!</v>
      </c>
      <c r="F157" s="25" t="e">
        <f aca="false">UFak_SAQ($A157,F$3,F$4)</f>
        <v>#VALUE!</v>
      </c>
    </row>
    <row r="158" customFormat="false" ht="12.75" hidden="false" customHeight="false" outlineLevel="0" collapsed="false">
      <c r="A158" s="0" t="n">
        <f aca="false">A157+1</f>
        <v>148</v>
      </c>
      <c r="B158" s="25" t="e">
        <f aca="false">UFak_SAQ($A158,B$3,B$4)</f>
        <v>#VALUE!</v>
      </c>
      <c r="C158" s="25" t="e">
        <f aca="false">UFak_SAQ($A158,C$3,C$4)</f>
        <v>#VALUE!</v>
      </c>
      <c r="D158" s="25" t="e">
        <f aca="false">UFak_SAQ($A158,D$3,D$4)</f>
        <v>#VALUE!</v>
      </c>
      <c r="E158" s="25" t="e">
        <f aca="false">UFak_SAQ($A158,E$3,E$4)</f>
        <v>#VALUE!</v>
      </c>
      <c r="F158" s="25" t="e">
        <f aca="false">UFak_SAQ($A158,F$3,F$4)</f>
        <v>#VALUE!</v>
      </c>
    </row>
    <row r="159" customFormat="false" ht="12.75" hidden="false" customHeight="false" outlineLevel="0" collapsed="false">
      <c r="A159" s="0" t="n">
        <f aca="false">A158+1</f>
        <v>149</v>
      </c>
      <c r="B159" s="25" t="e">
        <f aca="false">UFak_SAQ($A159,B$3,B$4)</f>
        <v>#VALUE!</v>
      </c>
      <c r="C159" s="25" t="e">
        <f aca="false">UFak_SAQ($A159,C$3,C$4)</f>
        <v>#VALUE!</v>
      </c>
      <c r="D159" s="25" t="e">
        <f aca="false">UFak_SAQ($A159,D$3,D$4)</f>
        <v>#VALUE!</v>
      </c>
      <c r="E159" s="25" t="e">
        <f aca="false">UFak_SAQ($A159,E$3,E$4)</f>
        <v>#VALUE!</v>
      </c>
      <c r="F159" s="25" t="e">
        <f aca="false">UFak_SAQ($A159,F$3,F$4)</f>
        <v>#VALUE!</v>
      </c>
    </row>
    <row r="160" customFormat="false" ht="12.75" hidden="false" customHeight="false" outlineLevel="0" collapsed="false">
      <c r="A160" s="0" t="n">
        <f aca="false">A159+1</f>
        <v>150</v>
      </c>
      <c r="B160" s="25" t="e">
        <f aca="false">UFak_SAQ($A160,B$3,B$4)</f>
        <v>#VALUE!</v>
      </c>
      <c r="C160" s="25" t="e">
        <f aca="false">UFak_SAQ($A160,C$3,C$4)</f>
        <v>#VALUE!</v>
      </c>
      <c r="D160" s="25" t="e">
        <f aca="false">UFak_SAQ($A160,D$3,D$4)</f>
        <v>#VALUE!</v>
      </c>
      <c r="E160" s="25" t="e">
        <f aca="false">UFak_SAQ($A160,E$3,E$4)</f>
        <v>#VALUE!</v>
      </c>
      <c r="F160" s="25" t="e">
        <f aca="false">UFak_SAQ($A160,F$3,F$4)</f>
        <v>#VALUE!</v>
      </c>
    </row>
    <row r="161" customFormat="false" ht="12.75" hidden="false" customHeight="false" outlineLevel="0" collapsed="false">
      <c r="A161" s="0" t="n">
        <f aca="false">A160+1</f>
        <v>151</v>
      </c>
      <c r="B161" s="25" t="e">
        <f aca="false">UFak_SAQ($A161,B$3,B$4)</f>
        <v>#VALUE!</v>
      </c>
      <c r="C161" s="25" t="e">
        <f aca="false">UFak_SAQ($A161,C$3,C$4)</f>
        <v>#VALUE!</v>
      </c>
      <c r="D161" s="25" t="e">
        <f aca="false">UFak_SAQ($A161,D$3,D$4)</f>
        <v>#VALUE!</v>
      </c>
      <c r="E161" s="25" t="e">
        <f aca="false">UFak_SAQ($A161,E$3,E$4)</f>
        <v>#VALUE!</v>
      </c>
      <c r="F161" s="25" t="e">
        <f aca="false">UFak_SAQ($A161,F$3,F$4)</f>
        <v>#VALUE!</v>
      </c>
    </row>
    <row r="162" customFormat="false" ht="12.75" hidden="false" customHeight="false" outlineLevel="0" collapsed="false">
      <c r="A162" s="0" t="n">
        <f aca="false">A161+1</f>
        <v>152</v>
      </c>
      <c r="B162" s="25" t="e">
        <f aca="false">UFak_SAQ($A162,B$3,B$4)</f>
        <v>#VALUE!</v>
      </c>
      <c r="C162" s="25" t="e">
        <f aca="false">UFak_SAQ($A162,C$3,C$4)</f>
        <v>#VALUE!</v>
      </c>
      <c r="D162" s="25" t="e">
        <f aca="false">UFak_SAQ($A162,D$3,D$4)</f>
        <v>#VALUE!</v>
      </c>
      <c r="E162" s="25" t="e">
        <f aca="false">UFak_SAQ($A162,E$3,E$4)</f>
        <v>#VALUE!</v>
      </c>
      <c r="F162" s="25" t="e">
        <f aca="false">UFak_SAQ($A162,F$3,F$4)</f>
        <v>#VALUE!</v>
      </c>
    </row>
    <row r="163" customFormat="false" ht="12.75" hidden="false" customHeight="false" outlineLevel="0" collapsed="false">
      <c r="A163" s="0" t="n">
        <f aca="false">A162+1</f>
        <v>153</v>
      </c>
      <c r="B163" s="25" t="e">
        <f aca="false">UFak_SAQ($A163,B$3,B$4)</f>
        <v>#VALUE!</v>
      </c>
      <c r="C163" s="25" t="e">
        <f aca="false">UFak_SAQ($A163,C$3,C$4)</f>
        <v>#VALUE!</v>
      </c>
      <c r="D163" s="25" t="e">
        <f aca="false">UFak_SAQ($A163,D$3,D$4)</f>
        <v>#VALUE!</v>
      </c>
      <c r="E163" s="25" t="e">
        <f aca="false">UFak_SAQ($A163,E$3,E$4)</f>
        <v>#VALUE!</v>
      </c>
      <c r="F163" s="25" t="e">
        <f aca="false">UFak_SAQ($A163,F$3,F$4)</f>
        <v>#VALUE!</v>
      </c>
    </row>
    <row r="164" customFormat="false" ht="12.75" hidden="false" customHeight="false" outlineLevel="0" collapsed="false">
      <c r="A164" s="0" t="n">
        <f aca="false">A163+1</f>
        <v>154</v>
      </c>
      <c r="B164" s="25" t="e">
        <f aca="false">UFak_SAQ($A164,B$3,B$4)</f>
        <v>#VALUE!</v>
      </c>
      <c r="C164" s="25" t="e">
        <f aca="false">UFak_SAQ($A164,C$3,C$4)</f>
        <v>#VALUE!</v>
      </c>
      <c r="D164" s="25" t="e">
        <f aca="false">UFak_SAQ($A164,D$3,D$4)</f>
        <v>#VALUE!</v>
      </c>
      <c r="E164" s="25" t="e">
        <f aca="false">UFak_SAQ($A164,E$3,E$4)</f>
        <v>#VALUE!</v>
      </c>
      <c r="F164" s="25" t="e">
        <f aca="false">UFak_SAQ($A164,F$3,F$4)</f>
        <v>#VALUE!</v>
      </c>
    </row>
    <row r="165" customFormat="false" ht="12.75" hidden="false" customHeight="false" outlineLevel="0" collapsed="false">
      <c r="A165" s="0" t="n">
        <f aca="false">A164+1</f>
        <v>155</v>
      </c>
      <c r="B165" s="25" t="e">
        <f aca="false">UFak_SAQ($A165,B$3,B$4)</f>
        <v>#VALUE!</v>
      </c>
      <c r="C165" s="25" t="e">
        <f aca="false">UFak_SAQ($A165,C$3,C$4)</f>
        <v>#VALUE!</v>
      </c>
      <c r="D165" s="25" t="e">
        <f aca="false">UFak_SAQ($A165,D$3,D$4)</f>
        <v>#VALUE!</v>
      </c>
      <c r="E165" s="25" t="e">
        <f aca="false">UFak_SAQ($A165,E$3,E$4)</f>
        <v>#VALUE!</v>
      </c>
      <c r="F165" s="25" t="e">
        <f aca="false">UFak_SAQ($A165,F$3,F$4)</f>
        <v>#VALUE!</v>
      </c>
    </row>
    <row r="166" customFormat="false" ht="12.75" hidden="false" customHeight="false" outlineLevel="0" collapsed="false">
      <c r="A166" s="0" t="n">
        <f aca="false">A165+1</f>
        <v>156</v>
      </c>
      <c r="B166" s="25" t="e">
        <f aca="false">UFak_SAQ($A166,B$3,B$4)</f>
        <v>#VALUE!</v>
      </c>
      <c r="C166" s="25" t="e">
        <f aca="false">UFak_SAQ($A166,C$3,C$4)</f>
        <v>#VALUE!</v>
      </c>
      <c r="D166" s="25" t="e">
        <f aca="false">UFak_SAQ($A166,D$3,D$4)</f>
        <v>#VALUE!</v>
      </c>
      <c r="E166" s="25" t="e">
        <f aca="false">UFak_SAQ($A166,E$3,E$4)</f>
        <v>#VALUE!</v>
      </c>
      <c r="F166" s="25" t="e">
        <f aca="false">UFak_SAQ($A166,F$3,F$4)</f>
        <v>#VALUE!</v>
      </c>
    </row>
    <row r="167" customFormat="false" ht="12.75" hidden="false" customHeight="false" outlineLevel="0" collapsed="false">
      <c r="A167" s="0" t="n">
        <f aca="false">A166+1</f>
        <v>157</v>
      </c>
      <c r="B167" s="25" t="e">
        <f aca="false">UFak_SAQ($A167,B$3,B$4)</f>
        <v>#VALUE!</v>
      </c>
      <c r="C167" s="25" t="e">
        <f aca="false">UFak_SAQ($A167,C$3,C$4)</f>
        <v>#VALUE!</v>
      </c>
      <c r="D167" s="25" t="e">
        <f aca="false">UFak_SAQ($A167,D$3,D$4)</f>
        <v>#VALUE!</v>
      </c>
      <c r="E167" s="25" t="e">
        <f aca="false">UFak_SAQ($A167,E$3,E$4)</f>
        <v>#VALUE!</v>
      </c>
      <c r="F167" s="25" t="e">
        <f aca="false">UFak_SAQ($A167,F$3,F$4)</f>
        <v>#VALUE!</v>
      </c>
    </row>
    <row r="168" customFormat="false" ht="12.75" hidden="false" customHeight="false" outlineLevel="0" collapsed="false">
      <c r="A168" s="0" t="n">
        <f aca="false">A167+1</f>
        <v>158</v>
      </c>
      <c r="B168" s="25" t="e">
        <f aca="false">UFak_SAQ($A168,B$3,B$4)</f>
        <v>#VALUE!</v>
      </c>
      <c r="C168" s="25" t="e">
        <f aca="false">UFak_SAQ($A168,C$3,C$4)</f>
        <v>#VALUE!</v>
      </c>
      <c r="D168" s="25" t="e">
        <f aca="false">UFak_SAQ($A168,D$3,D$4)</f>
        <v>#VALUE!</v>
      </c>
      <c r="E168" s="25" t="e">
        <f aca="false">UFak_SAQ($A168,E$3,E$4)</f>
        <v>#VALUE!</v>
      </c>
      <c r="F168" s="25" t="e">
        <f aca="false">UFak_SAQ($A168,F$3,F$4)</f>
        <v>#VALUE!</v>
      </c>
    </row>
    <row r="169" customFormat="false" ht="12.75" hidden="false" customHeight="false" outlineLevel="0" collapsed="false">
      <c r="A169" s="0" t="n">
        <f aca="false">A168+1</f>
        <v>159</v>
      </c>
      <c r="B169" s="25" t="e">
        <f aca="false">UFak_SAQ($A169,B$3,B$4)</f>
        <v>#VALUE!</v>
      </c>
      <c r="C169" s="25" t="e">
        <f aca="false">UFak_SAQ($A169,C$3,C$4)</f>
        <v>#VALUE!</v>
      </c>
      <c r="D169" s="25" t="e">
        <f aca="false">UFak_SAQ($A169,D$3,D$4)</f>
        <v>#VALUE!</v>
      </c>
      <c r="E169" s="25" t="e">
        <f aca="false">UFak_SAQ($A169,E$3,E$4)</f>
        <v>#VALUE!</v>
      </c>
      <c r="F169" s="25" t="e">
        <f aca="false">UFak_SAQ($A169,F$3,F$4)</f>
        <v>#VALUE!</v>
      </c>
    </row>
    <row r="170" customFormat="false" ht="12.75" hidden="false" customHeight="false" outlineLevel="0" collapsed="false">
      <c r="A170" s="0" t="n">
        <f aca="false">A169+1</f>
        <v>160</v>
      </c>
      <c r="B170" s="25" t="e">
        <f aca="false">UFak_SAQ($A170,B$3,B$4)</f>
        <v>#VALUE!</v>
      </c>
      <c r="C170" s="25" t="e">
        <f aca="false">UFak_SAQ($A170,C$3,C$4)</f>
        <v>#VALUE!</v>
      </c>
      <c r="D170" s="25" t="e">
        <f aca="false">UFak_SAQ($A170,D$3,D$4)</f>
        <v>#VALUE!</v>
      </c>
      <c r="E170" s="25" t="e">
        <f aca="false">UFak_SAQ($A170,E$3,E$4)</f>
        <v>#VALUE!</v>
      </c>
      <c r="F170" s="25" t="e">
        <f aca="false">UFak_SAQ($A170,F$3,F$4)</f>
        <v>#VALUE!</v>
      </c>
    </row>
    <row r="171" customFormat="false" ht="12.75" hidden="false" customHeight="false" outlineLevel="0" collapsed="false">
      <c r="A171" s="0" t="n">
        <f aca="false">A170+1</f>
        <v>161</v>
      </c>
      <c r="B171" s="25" t="e">
        <f aca="false">UFak_SAQ($A171,B$3,B$4)</f>
        <v>#VALUE!</v>
      </c>
      <c r="C171" s="25" t="e">
        <f aca="false">UFak_SAQ($A171,C$3,C$4)</f>
        <v>#VALUE!</v>
      </c>
      <c r="D171" s="25" t="e">
        <f aca="false">UFak_SAQ($A171,D$3,D$4)</f>
        <v>#VALUE!</v>
      </c>
      <c r="E171" s="25" t="e">
        <f aca="false">UFak_SAQ($A171,E$3,E$4)</f>
        <v>#VALUE!</v>
      </c>
      <c r="F171" s="25" t="e">
        <f aca="false">UFak_SAQ($A171,F$3,F$4)</f>
        <v>#VALUE!</v>
      </c>
    </row>
    <row r="172" customFormat="false" ht="12.75" hidden="false" customHeight="false" outlineLevel="0" collapsed="false">
      <c r="A172" s="0" t="n">
        <f aca="false">A171+1</f>
        <v>162</v>
      </c>
      <c r="B172" s="25" t="e">
        <f aca="false">UFak_SAQ($A172,B$3,B$4)</f>
        <v>#VALUE!</v>
      </c>
      <c r="C172" s="25" t="e">
        <f aca="false">UFak_SAQ($A172,C$3,C$4)</f>
        <v>#VALUE!</v>
      </c>
      <c r="D172" s="25" t="e">
        <f aca="false">UFak_SAQ($A172,D$3,D$4)</f>
        <v>#VALUE!</v>
      </c>
      <c r="E172" s="25" t="e">
        <f aca="false">UFak_SAQ($A172,E$3,E$4)</f>
        <v>#VALUE!</v>
      </c>
      <c r="F172" s="25" t="e">
        <f aca="false">UFak_SAQ($A172,F$3,F$4)</f>
        <v>#VALUE!</v>
      </c>
    </row>
    <row r="173" customFormat="false" ht="12.75" hidden="false" customHeight="false" outlineLevel="0" collapsed="false">
      <c r="A173" s="0" t="n">
        <f aca="false">A172+1</f>
        <v>163</v>
      </c>
      <c r="B173" s="25" t="e">
        <f aca="false">UFak_SAQ($A173,B$3,B$4)</f>
        <v>#VALUE!</v>
      </c>
      <c r="C173" s="25" t="e">
        <f aca="false">UFak_SAQ($A173,C$3,C$4)</f>
        <v>#VALUE!</v>
      </c>
      <c r="D173" s="25" t="e">
        <f aca="false">UFak_SAQ($A173,D$3,D$4)</f>
        <v>#VALUE!</v>
      </c>
      <c r="E173" s="25" t="e">
        <f aca="false">UFak_SAQ($A173,E$3,E$4)</f>
        <v>#VALUE!</v>
      </c>
      <c r="F173" s="25" t="e">
        <f aca="false">UFak_SAQ($A173,F$3,F$4)</f>
        <v>#VALUE!</v>
      </c>
    </row>
    <row r="174" customFormat="false" ht="12.75" hidden="false" customHeight="false" outlineLevel="0" collapsed="false">
      <c r="A174" s="0" t="n">
        <f aca="false">A173+1</f>
        <v>164</v>
      </c>
      <c r="B174" s="25" t="e">
        <f aca="false">UFak_SAQ($A174,B$3,B$4)</f>
        <v>#VALUE!</v>
      </c>
      <c r="C174" s="25" t="e">
        <f aca="false">UFak_SAQ($A174,C$3,C$4)</f>
        <v>#VALUE!</v>
      </c>
      <c r="D174" s="25" t="e">
        <f aca="false">UFak_SAQ($A174,D$3,D$4)</f>
        <v>#VALUE!</v>
      </c>
      <c r="E174" s="25" t="e">
        <f aca="false">UFak_SAQ($A174,E$3,E$4)</f>
        <v>#VALUE!</v>
      </c>
      <c r="F174" s="25" t="e">
        <f aca="false">UFak_SAQ($A174,F$3,F$4)</f>
        <v>#VALUE!</v>
      </c>
    </row>
    <row r="175" customFormat="false" ht="12.75" hidden="false" customHeight="false" outlineLevel="0" collapsed="false">
      <c r="A175" s="0" t="n">
        <f aca="false">A174+1</f>
        <v>165</v>
      </c>
      <c r="B175" s="25" t="e">
        <f aca="false">UFak_SAQ($A175,B$3,B$4)</f>
        <v>#VALUE!</v>
      </c>
      <c r="C175" s="25" t="e">
        <f aca="false">UFak_SAQ($A175,C$3,C$4)</f>
        <v>#VALUE!</v>
      </c>
      <c r="D175" s="25" t="e">
        <f aca="false">UFak_SAQ($A175,D$3,D$4)</f>
        <v>#VALUE!</v>
      </c>
      <c r="E175" s="25" t="e">
        <f aca="false">UFak_SAQ($A175,E$3,E$4)</f>
        <v>#VALUE!</v>
      </c>
      <c r="F175" s="25" t="e">
        <f aca="false">UFak_SAQ($A175,F$3,F$4)</f>
        <v>#VALUE!</v>
      </c>
    </row>
    <row r="176" customFormat="false" ht="12.75" hidden="false" customHeight="false" outlineLevel="0" collapsed="false">
      <c r="A176" s="0" t="n">
        <f aca="false">A175+1</f>
        <v>166</v>
      </c>
      <c r="B176" s="25" t="e">
        <f aca="false">UFak_SAQ($A176,B$3,B$4)</f>
        <v>#VALUE!</v>
      </c>
      <c r="C176" s="25" t="e">
        <f aca="false">UFak_SAQ($A176,C$3,C$4)</f>
        <v>#VALUE!</v>
      </c>
      <c r="D176" s="25" t="e">
        <f aca="false">UFak_SAQ($A176,D$3,D$4)</f>
        <v>#VALUE!</v>
      </c>
      <c r="E176" s="25" t="e">
        <f aca="false">UFak_SAQ($A176,E$3,E$4)</f>
        <v>#VALUE!</v>
      </c>
      <c r="F176" s="25" t="e">
        <f aca="false">UFak_SAQ($A176,F$3,F$4)</f>
        <v>#VALUE!</v>
      </c>
    </row>
    <row r="177" customFormat="false" ht="12.75" hidden="false" customHeight="false" outlineLevel="0" collapsed="false">
      <c r="A177" s="0" t="n">
        <f aca="false">A176+1</f>
        <v>167</v>
      </c>
      <c r="B177" s="25" t="e">
        <f aca="false">UFak_SAQ($A177,B$3,B$4)</f>
        <v>#VALUE!</v>
      </c>
      <c r="C177" s="25" t="e">
        <f aca="false">UFak_SAQ($A177,C$3,C$4)</f>
        <v>#VALUE!</v>
      </c>
      <c r="D177" s="25" t="e">
        <f aca="false">UFak_SAQ($A177,D$3,D$4)</f>
        <v>#VALUE!</v>
      </c>
      <c r="E177" s="25" t="e">
        <f aca="false">UFak_SAQ($A177,E$3,E$4)</f>
        <v>#VALUE!</v>
      </c>
      <c r="F177" s="25" t="e">
        <f aca="false">UFak_SAQ($A177,F$3,F$4)</f>
        <v>#VALUE!</v>
      </c>
    </row>
    <row r="178" customFormat="false" ht="12.75" hidden="false" customHeight="false" outlineLevel="0" collapsed="false">
      <c r="A178" s="0" t="n">
        <f aca="false">A177+1</f>
        <v>168</v>
      </c>
      <c r="B178" s="25" t="e">
        <f aca="false">UFak_SAQ($A178,B$3,B$4)</f>
        <v>#VALUE!</v>
      </c>
      <c r="C178" s="25" t="e">
        <f aca="false">UFak_SAQ($A178,C$3,C$4)</f>
        <v>#VALUE!</v>
      </c>
      <c r="D178" s="25" t="e">
        <f aca="false">UFak_SAQ($A178,D$3,D$4)</f>
        <v>#VALUE!</v>
      </c>
      <c r="E178" s="25" t="e">
        <f aca="false">UFak_SAQ($A178,E$3,E$4)</f>
        <v>#VALUE!</v>
      </c>
      <c r="F178" s="25" t="e">
        <f aca="false">UFak_SAQ($A178,F$3,F$4)</f>
        <v>#VALUE!</v>
      </c>
    </row>
    <row r="179" customFormat="false" ht="12.75" hidden="false" customHeight="false" outlineLevel="0" collapsed="false">
      <c r="A179" s="0" t="n">
        <f aca="false">A178+1</f>
        <v>169</v>
      </c>
      <c r="B179" s="25" t="e">
        <f aca="false">UFak_SAQ($A179,B$3,B$4)</f>
        <v>#VALUE!</v>
      </c>
      <c r="C179" s="25" t="e">
        <f aca="false">UFak_SAQ($A179,C$3,C$4)</f>
        <v>#VALUE!</v>
      </c>
      <c r="D179" s="25" t="e">
        <f aca="false">UFak_SAQ($A179,D$3,D$4)</f>
        <v>#VALUE!</v>
      </c>
      <c r="E179" s="25" t="e">
        <f aca="false">UFak_SAQ($A179,E$3,E$4)</f>
        <v>#VALUE!</v>
      </c>
      <c r="F179" s="25" t="e">
        <f aca="false">UFak_SAQ($A179,F$3,F$4)</f>
        <v>#VALUE!</v>
      </c>
    </row>
    <row r="180" customFormat="false" ht="12.75" hidden="false" customHeight="false" outlineLevel="0" collapsed="false">
      <c r="A180" s="0" t="n">
        <f aca="false">A179+1</f>
        <v>170</v>
      </c>
      <c r="B180" s="25" t="e">
        <f aca="false">UFak_SAQ($A180,B$3,B$4)</f>
        <v>#VALUE!</v>
      </c>
      <c r="C180" s="25" t="e">
        <f aca="false">UFak_SAQ($A180,C$3,C$4)</f>
        <v>#VALUE!</v>
      </c>
      <c r="D180" s="25" t="e">
        <f aca="false">UFak_SAQ($A180,D$3,D$4)</f>
        <v>#VALUE!</v>
      </c>
      <c r="E180" s="25" t="e">
        <f aca="false">UFak_SAQ($A180,E$3,E$4)</f>
        <v>#VALUE!</v>
      </c>
      <c r="F180" s="25" t="e">
        <f aca="false">UFak_SAQ($A180,F$3,F$4)</f>
        <v>#VALUE!</v>
      </c>
    </row>
    <row r="181" customFormat="false" ht="12.75" hidden="false" customHeight="false" outlineLevel="0" collapsed="false">
      <c r="A181" s="0" t="n">
        <f aca="false">A180+1</f>
        <v>171</v>
      </c>
      <c r="B181" s="25" t="e">
        <f aca="false">UFak_SAQ($A181,B$3,B$4)</f>
        <v>#VALUE!</v>
      </c>
      <c r="C181" s="25" t="e">
        <f aca="false">UFak_SAQ($A181,C$3,C$4)</f>
        <v>#VALUE!</v>
      </c>
      <c r="D181" s="25" t="e">
        <f aca="false">UFak_SAQ($A181,D$3,D$4)</f>
        <v>#VALUE!</v>
      </c>
      <c r="E181" s="25" t="e">
        <f aca="false">UFak_SAQ($A181,E$3,E$4)</f>
        <v>#VALUE!</v>
      </c>
      <c r="F181" s="25" t="e">
        <f aca="false">UFak_SAQ($A181,F$3,F$4)</f>
        <v>#VALUE!</v>
      </c>
    </row>
    <row r="182" customFormat="false" ht="12.75" hidden="false" customHeight="false" outlineLevel="0" collapsed="false">
      <c r="A182" s="0" t="n">
        <f aca="false">A181+1</f>
        <v>172</v>
      </c>
      <c r="B182" s="25" t="e">
        <f aca="false">UFak_SAQ($A182,B$3,B$4)</f>
        <v>#VALUE!</v>
      </c>
      <c r="C182" s="25" t="e">
        <f aca="false">UFak_SAQ($A182,C$3,C$4)</f>
        <v>#VALUE!</v>
      </c>
      <c r="D182" s="25" t="e">
        <f aca="false">UFak_SAQ($A182,D$3,D$4)</f>
        <v>#VALUE!</v>
      </c>
      <c r="E182" s="25" t="e">
        <f aca="false">UFak_SAQ($A182,E$3,E$4)</f>
        <v>#VALUE!</v>
      </c>
      <c r="F182" s="25" t="e">
        <f aca="false">UFak_SAQ($A182,F$3,F$4)</f>
        <v>#VALUE!</v>
      </c>
    </row>
    <row r="183" customFormat="false" ht="12.75" hidden="false" customHeight="false" outlineLevel="0" collapsed="false">
      <c r="A183" s="0" t="n">
        <f aca="false">A182+1</f>
        <v>173</v>
      </c>
      <c r="B183" s="25" t="e">
        <f aca="false">UFak_SAQ($A183,B$3,B$4)</f>
        <v>#VALUE!</v>
      </c>
      <c r="C183" s="25" t="e">
        <f aca="false">UFak_SAQ($A183,C$3,C$4)</f>
        <v>#VALUE!</v>
      </c>
      <c r="D183" s="25" t="e">
        <f aca="false">UFak_SAQ($A183,D$3,D$4)</f>
        <v>#VALUE!</v>
      </c>
      <c r="E183" s="25" t="e">
        <f aca="false">UFak_SAQ($A183,E$3,E$4)</f>
        <v>#VALUE!</v>
      </c>
      <c r="F183" s="25" t="e">
        <f aca="false">UFak_SAQ($A183,F$3,F$4)</f>
        <v>#VALUE!</v>
      </c>
    </row>
    <row r="184" customFormat="false" ht="12.75" hidden="false" customHeight="false" outlineLevel="0" collapsed="false">
      <c r="A184" s="0" t="n">
        <f aca="false">A183+1</f>
        <v>174</v>
      </c>
      <c r="B184" s="25" t="e">
        <f aca="false">UFak_SAQ($A184,B$3,B$4)</f>
        <v>#VALUE!</v>
      </c>
      <c r="C184" s="25" t="e">
        <f aca="false">UFak_SAQ($A184,C$3,C$4)</f>
        <v>#VALUE!</v>
      </c>
      <c r="D184" s="25" t="e">
        <f aca="false">UFak_SAQ($A184,D$3,D$4)</f>
        <v>#VALUE!</v>
      </c>
      <c r="E184" s="25" t="e">
        <f aca="false">UFak_SAQ($A184,E$3,E$4)</f>
        <v>#VALUE!</v>
      </c>
      <c r="F184" s="25" t="e">
        <f aca="false">UFak_SAQ($A184,F$3,F$4)</f>
        <v>#VALUE!</v>
      </c>
    </row>
    <row r="185" customFormat="false" ht="12.75" hidden="false" customHeight="false" outlineLevel="0" collapsed="false">
      <c r="A185" s="0" t="n">
        <f aca="false">A184+1</f>
        <v>175</v>
      </c>
      <c r="B185" s="25" t="e">
        <f aca="false">UFak_SAQ($A185,B$3,B$4)</f>
        <v>#VALUE!</v>
      </c>
      <c r="C185" s="25" t="e">
        <f aca="false">UFak_SAQ($A185,C$3,C$4)</f>
        <v>#VALUE!</v>
      </c>
      <c r="D185" s="25" t="e">
        <f aca="false">UFak_SAQ($A185,D$3,D$4)</f>
        <v>#VALUE!</v>
      </c>
      <c r="E185" s="25" t="e">
        <f aca="false">UFak_SAQ($A185,E$3,E$4)</f>
        <v>#VALUE!</v>
      </c>
      <c r="F185" s="25" t="e">
        <f aca="false">UFak_SAQ($A185,F$3,F$4)</f>
        <v>#VALUE!</v>
      </c>
    </row>
    <row r="186" customFormat="false" ht="12.75" hidden="false" customHeight="false" outlineLevel="0" collapsed="false">
      <c r="A186" s="0" t="n">
        <f aca="false">A185+1</f>
        <v>176</v>
      </c>
      <c r="B186" s="25" t="e">
        <f aca="false">UFak_SAQ($A186,B$3,B$4)</f>
        <v>#VALUE!</v>
      </c>
      <c r="C186" s="25" t="e">
        <f aca="false">UFak_SAQ($A186,C$3,C$4)</f>
        <v>#VALUE!</v>
      </c>
      <c r="D186" s="25" t="e">
        <f aca="false">UFak_SAQ($A186,D$3,D$4)</f>
        <v>#VALUE!</v>
      </c>
      <c r="E186" s="25" t="e">
        <f aca="false">UFak_SAQ($A186,E$3,E$4)</f>
        <v>#VALUE!</v>
      </c>
      <c r="F186" s="25" t="e">
        <f aca="false">UFak_SAQ($A186,F$3,F$4)</f>
        <v>#VALUE!</v>
      </c>
    </row>
    <row r="187" customFormat="false" ht="12.75" hidden="false" customHeight="false" outlineLevel="0" collapsed="false">
      <c r="A187" s="0" t="n">
        <f aca="false">A186+1</f>
        <v>177</v>
      </c>
      <c r="B187" s="25" t="e">
        <f aca="false">UFak_SAQ($A187,B$3,B$4)</f>
        <v>#VALUE!</v>
      </c>
      <c r="C187" s="25" t="e">
        <f aca="false">UFak_SAQ($A187,C$3,C$4)</f>
        <v>#VALUE!</v>
      </c>
      <c r="D187" s="25" t="e">
        <f aca="false">UFak_SAQ($A187,D$3,D$4)</f>
        <v>#VALUE!</v>
      </c>
      <c r="E187" s="25" t="e">
        <f aca="false">UFak_SAQ($A187,E$3,E$4)</f>
        <v>#VALUE!</v>
      </c>
      <c r="F187" s="25" t="e">
        <f aca="false">UFak_SAQ($A187,F$3,F$4)</f>
        <v>#VALUE!</v>
      </c>
    </row>
    <row r="188" customFormat="false" ht="12.75" hidden="false" customHeight="false" outlineLevel="0" collapsed="false">
      <c r="A188" s="0" t="n">
        <f aca="false">A187+1</f>
        <v>178</v>
      </c>
      <c r="B188" s="25" t="e">
        <f aca="false">UFak_SAQ($A188,B$3,B$4)</f>
        <v>#VALUE!</v>
      </c>
      <c r="C188" s="25" t="e">
        <f aca="false">UFak_SAQ($A188,C$3,C$4)</f>
        <v>#VALUE!</v>
      </c>
      <c r="D188" s="25" t="e">
        <f aca="false">UFak_SAQ($A188,D$3,D$4)</f>
        <v>#VALUE!</v>
      </c>
      <c r="E188" s="25" t="e">
        <f aca="false">UFak_SAQ($A188,E$3,E$4)</f>
        <v>#VALUE!</v>
      </c>
      <c r="F188" s="25" t="e">
        <f aca="false">UFak_SAQ($A188,F$3,F$4)</f>
        <v>#VALUE!</v>
      </c>
    </row>
    <row r="189" customFormat="false" ht="12.75" hidden="false" customHeight="false" outlineLevel="0" collapsed="false">
      <c r="A189" s="0" t="n">
        <f aca="false">A188+1</f>
        <v>179</v>
      </c>
      <c r="B189" s="25" t="e">
        <f aca="false">UFak_SAQ($A189,B$3,B$4)</f>
        <v>#VALUE!</v>
      </c>
      <c r="C189" s="25" t="e">
        <f aca="false">UFak_SAQ($A189,C$3,C$4)</f>
        <v>#VALUE!</v>
      </c>
      <c r="D189" s="25" t="e">
        <f aca="false">UFak_SAQ($A189,D$3,D$4)</f>
        <v>#VALUE!</v>
      </c>
      <c r="E189" s="25" t="e">
        <f aca="false">UFak_SAQ($A189,E$3,E$4)</f>
        <v>#VALUE!</v>
      </c>
      <c r="F189" s="25" t="e">
        <f aca="false">UFak_SAQ($A189,F$3,F$4)</f>
        <v>#VALUE!</v>
      </c>
    </row>
    <row r="190" customFormat="false" ht="12.75" hidden="false" customHeight="false" outlineLevel="0" collapsed="false">
      <c r="A190" s="0" t="n">
        <f aca="false">A189+1</f>
        <v>180</v>
      </c>
      <c r="B190" s="25" t="e">
        <f aca="false">UFak_SAQ($A190,B$3,B$4)</f>
        <v>#VALUE!</v>
      </c>
      <c r="C190" s="25" t="e">
        <f aca="false">UFak_SAQ($A190,C$3,C$4)</f>
        <v>#VALUE!</v>
      </c>
      <c r="D190" s="25" t="e">
        <f aca="false">UFak_SAQ($A190,D$3,D$4)</f>
        <v>#VALUE!</v>
      </c>
      <c r="E190" s="25" t="e">
        <f aca="false">UFak_SAQ($A190,E$3,E$4)</f>
        <v>#VALUE!</v>
      </c>
      <c r="F190" s="25" t="e">
        <f aca="false">UFak_SAQ($A190,F$3,F$4)</f>
        <v>#VALUE!</v>
      </c>
    </row>
    <row r="191" customFormat="false" ht="12.75" hidden="false" customHeight="false" outlineLevel="0" collapsed="false">
      <c r="A191" s="0" t="n">
        <f aca="false">A190+1</f>
        <v>181</v>
      </c>
      <c r="B191" s="25" t="e">
        <f aca="false">UFak_SAQ($A191,B$3,B$4)</f>
        <v>#VALUE!</v>
      </c>
      <c r="C191" s="25" t="e">
        <f aca="false">UFak_SAQ($A191,C$3,C$4)</f>
        <v>#VALUE!</v>
      </c>
      <c r="D191" s="25" t="e">
        <f aca="false">UFak_SAQ($A191,D$3,D$4)</f>
        <v>#VALUE!</v>
      </c>
      <c r="E191" s="25" t="e">
        <f aca="false">UFak_SAQ($A191,E$3,E$4)</f>
        <v>#VALUE!</v>
      </c>
      <c r="F191" s="25" t="e">
        <f aca="false">UFak_SAQ($A191,F$3,F$4)</f>
        <v>#VALUE!</v>
      </c>
    </row>
    <row r="192" customFormat="false" ht="12.75" hidden="false" customHeight="false" outlineLevel="0" collapsed="false">
      <c r="A192" s="0" t="n">
        <f aca="false">A191+1</f>
        <v>182</v>
      </c>
      <c r="B192" s="25" t="e">
        <f aca="false">UFak_SAQ($A192,B$3,B$4)</f>
        <v>#VALUE!</v>
      </c>
      <c r="C192" s="25" t="e">
        <f aca="false">UFak_SAQ($A192,C$3,C$4)</f>
        <v>#VALUE!</v>
      </c>
      <c r="D192" s="25" t="e">
        <f aca="false">UFak_SAQ($A192,D$3,D$4)</f>
        <v>#VALUE!</v>
      </c>
      <c r="E192" s="25" t="e">
        <f aca="false">UFak_SAQ($A192,E$3,E$4)</f>
        <v>#VALUE!</v>
      </c>
      <c r="F192" s="25" t="e">
        <f aca="false">UFak_SAQ($A192,F$3,F$4)</f>
        <v>#VALUE!</v>
      </c>
    </row>
    <row r="193" customFormat="false" ht="12.75" hidden="false" customHeight="false" outlineLevel="0" collapsed="false">
      <c r="A193" s="0" t="n">
        <f aca="false">A192+1</f>
        <v>183</v>
      </c>
      <c r="B193" s="25" t="e">
        <f aca="false">UFak_SAQ($A193,B$3,B$4)</f>
        <v>#VALUE!</v>
      </c>
      <c r="C193" s="25" t="e">
        <f aca="false">UFak_SAQ($A193,C$3,C$4)</f>
        <v>#VALUE!</v>
      </c>
      <c r="D193" s="25" t="e">
        <f aca="false">UFak_SAQ($A193,D$3,D$4)</f>
        <v>#VALUE!</v>
      </c>
      <c r="E193" s="25" t="e">
        <f aca="false">UFak_SAQ($A193,E$3,E$4)</f>
        <v>#VALUE!</v>
      </c>
      <c r="F193" s="25" t="e">
        <f aca="false">UFak_SAQ($A193,F$3,F$4)</f>
        <v>#VALUE!</v>
      </c>
    </row>
    <row r="194" customFormat="false" ht="12.75" hidden="false" customHeight="false" outlineLevel="0" collapsed="false">
      <c r="A194" s="0" t="n">
        <f aca="false">A193+1</f>
        <v>184</v>
      </c>
      <c r="B194" s="25" t="e">
        <f aca="false">UFak_SAQ($A194,B$3,B$4)</f>
        <v>#VALUE!</v>
      </c>
      <c r="C194" s="25" t="e">
        <f aca="false">UFak_SAQ($A194,C$3,C$4)</f>
        <v>#VALUE!</v>
      </c>
      <c r="D194" s="25" t="e">
        <f aca="false">UFak_SAQ($A194,D$3,D$4)</f>
        <v>#VALUE!</v>
      </c>
      <c r="E194" s="25" t="e">
        <f aca="false">UFak_SAQ($A194,E$3,E$4)</f>
        <v>#VALUE!</v>
      </c>
      <c r="F194" s="25" t="e">
        <f aca="false">UFak_SAQ($A194,F$3,F$4)</f>
        <v>#VALUE!</v>
      </c>
    </row>
    <row r="195" customFormat="false" ht="12.75" hidden="false" customHeight="false" outlineLevel="0" collapsed="false">
      <c r="A195" s="0" t="n">
        <f aca="false">A194+1</f>
        <v>185</v>
      </c>
      <c r="B195" s="25" t="e">
        <f aca="false">UFak_SAQ($A195,B$3,B$4)</f>
        <v>#VALUE!</v>
      </c>
      <c r="C195" s="25" t="e">
        <f aca="false">UFak_SAQ($A195,C$3,C$4)</f>
        <v>#VALUE!</v>
      </c>
      <c r="D195" s="25" t="e">
        <f aca="false">UFak_SAQ($A195,D$3,D$4)</f>
        <v>#VALUE!</v>
      </c>
      <c r="E195" s="25" t="e">
        <f aca="false">UFak_SAQ($A195,E$3,E$4)</f>
        <v>#VALUE!</v>
      </c>
      <c r="F195" s="25" t="e">
        <f aca="false">UFak_SAQ($A195,F$3,F$4)</f>
        <v>#VALUE!</v>
      </c>
    </row>
    <row r="196" customFormat="false" ht="12.75" hidden="false" customHeight="false" outlineLevel="0" collapsed="false">
      <c r="A196" s="0" t="n">
        <f aca="false">A195+1</f>
        <v>186</v>
      </c>
      <c r="B196" s="25" t="e">
        <f aca="false">UFak_SAQ($A196,B$3,B$4)</f>
        <v>#VALUE!</v>
      </c>
      <c r="C196" s="25" t="e">
        <f aca="false">UFak_SAQ($A196,C$3,C$4)</f>
        <v>#VALUE!</v>
      </c>
      <c r="D196" s="25" t="e">
        <f aca="false">UFak_SAQ($A196,D$3,D$4)</f>
        <v>#VALUE!</v>
      </c>
      <c r="E196" s="25" t="e">
        <f aca="false">UFak_SAQ($A196,E$3,E$4)</f>
        <v>#VALUE!</v>
      </c>
      <c r="F196" s="25" t="e">
        <f aca="false">UFak_SAQ($A196,F$3,F$4)</f>
        <v>#VALUE!</v>
      </c>
    </row>
    <row r="197" customFormat="false" ht="12.75" hidden="false" customHeight="false" outlineLevel="0" collapsed="false">
      <c r="A197" s="0" t="n">
        <f aca="false">A196+1</f>
        <v>187</v>
      </c>
      <c r="B197" s="25" t="e">
        <f aca="false">UFak_SAQ($A197,B$3,B$4)</f>
        <v>#VALUE!</v>
      </c>
      <c r="C197" s="25" t="e">
        <f aca="false">UFak_SAQ($A197,C$3,C$4)</f>
        <v>#VALUE!</v>
      </c>
      <c r="D197" s="25" t="e">
        <f aca="false">UFak_SAQ($A197,D$3,D$4)</f>
        <v>#VALUE!</v>
      </c>
      <c r="E197" s="25" t="e">
        <f aca="false">UFak_SAQ($A197,E$3,E$4)</f>
        <v>#VALUE!</v>
      </c>
      <c r="F197" s="25" t="e">
        <f aca="false">UFak_SAQ($A197,F$3,F$4)</f>
        <v>#VALUE!</v>
      </c>
    </row>
    <row r="198" customFormat="false" ht="12.75" hidden="false" customHeight="false" outlineLevel="0" collapsed="false">
      <c r="A198" s="0" t="n">
        <f aca="false">A197+1</f>
        <v>188</v>
      </c>
      <c r="B198" s="25" t="e">
        <f aca="false">UFak_SAQ($A198,B$3,B$4)</f>
        <v>#VALUE!</v>
      </c>
      <c r="C198" s="25" t="e">
        <f aca="false">UFak_SAQ($A198,C$3,C$4)</f>
        <v>#VALUE!</v>
      </c>
      <c r="D198" s="25" t="e">
        <f aca="false">UFak_SAQ($A198,D$3,D$4)</f>
        <v>#VALUE!</v>
      </c>
      <c r="E198" s="25" t="e">
        <f aca="false">UFak_SAQ($A198,E$3,E$4)</f>
        <v>#VALUE!</v>
      </c>
      <c r="F198" s="25" t="e">
        <f aca="false">UFak_SAQ($A198,F$3,F$4)</f>
        <v>#VALUE!</v>
      </c>
    </row>
    <row r="199" customFormat="false" ht="12.75" hidden="false" customHeight="false" outlineLevel="0" collapsed="false">
      <c r="A199" s="0" t="n">
        <f aca="false">A198+1</f>
        <v>189</v>
      </c>
      <c r="B199" s="25" t="e">
        <f aca="false">UFak_SAQ($A199,B$3,B$4)</f>
        <v>#VALUE!</v>
      </c>
      <c r="C199" s="25" t="e">
        <f aca="false">UFak_SAQ($A199,C$3,C$4)</f>
        <v>#VALUE!</v>
      </c>
      <c r="D199" s="25" t="e">
        <f aca="false">UFak_SAQ($A199,D$3,D$4)</f>
        <v>#VALUE!</v>
      </c>
      <c r="E199" s="25" t="e">
        <f aca="false">UFak_SAQ($A199,E$3,E$4)</f>
        <v>#VALUE!</v>
      </c>
      <c r="F199" s="25" t="e">
        <f aca="false">UFak_SAQ($A199,F$3,F$4)</f>
        <v>#VALUE!</v>
      </c>
    </row>
    <row r="200" customFormat="false" ht="12.75" hidden="false" customHeight="false" outlineLevel="0" collapsed="false">
      <c r="A200" s="0" t="n">
        <f aca="false">A199+1</f>
        <v>190</v>
      </c>
      <c r="B200" s="25" t="e">
        <f aca="false">UFak_SAQ($A200,B$3,B$4)</f>
        <v>#VALUE!</v>
      </c>
      <c r="C200" s="25" t="e">
        <f aca="false">UFak_SAQ($A200,C$3,C$4)</f>
        <v>#VALUE!</v>
      </c>
      <c r="D200" s="25" t="e">
        <f aca="false">UFak_SAQ($A200,D$3,D$4)</f>
        <v>#VALUE!</v>
      </c>
      <c r="E200" s="25" t="e">
        <f aca="false">UFak_SAQ($A200,E$3,E$4)</f>
        <v>#VALUE!</v>
      </c>
      <c r="F200" s="25" t="e">
        <f aca="false">UFak_SAQ($A200,F$3,F$4)</f>
        <v>#VALUE!</v>
      </c>
    </row>
    <row r="201" customFormat="false" ht="12.75" hidden="false" customHeight="false" outlineLevel="0" collapsed="false">
      <c r="A201" s="0" t="n">
        <f aca="false">A200+1</f>
        <v>191</v>
      </c>
      <c r="B201" s="25" t="e">
        <f aca="false">UFak_SAQ($A201,B$3,B$4)</f>
        <v>#VALUE!</v>
      </c>
      <c r="C201" s="25" t="e">
        <f aca="false">UFak_SAQ($A201,C$3,C$4)</f>
        <v>#VALUE!</v>
      </c>
      <c r="D201" s="25" t="e">
        <f aca="false">UFak_SAQ($A201,D$3,D$4)</f>
        <v>#VALUE!</v>
      </c>
      <c r="E201" s="25" t="e">
        <f aca="false">UFak_SAQ($A201,E$3,E$4)</f>
        <v>#VALUE!</v>
      </c>
      <c r="F201" s="25" t="e">
        <f aca="false">UFak_SAQ($A201,F$3,F$4)</f>
        <v>#VALUE!</v>
      </c>
    </row>
    <row r="202" customFormat="false" ht="12.75" hidden="false" customHeight="false" outlineLevel="0" collapsed="false">
      <c r="A202" s="0" t="n">
        <f aca="false">A201+1</f>
        <v>192</v>
      </c>
      <c r="B202" s="25" t="e">
        <f aca="false">UFak_SAQ($A202,B$3,B$4)</f>
        <v>#VALUE!</v>
      </c>
      <c r="C202" s="25" t="e">
        <f aca="false">UFak_SAQ($A202,C$3,C$4)</f>
        <v>#VALUE!</v>
      </c>
      <c r="D202" s="25" t="e">
        <f aca="false">UFak_SAQ($A202,D$3,D$4)</f>
        <v>#VALUE!</v>
      </c>
      <c r="E202" s="25" t="e">
        <f aca="false">UFak_SAQ($A202,E$3,E$4)</f>
        <v>#VALUE!</v>
      </c>
      <c r="F202" s="25" t="e">
        <f aca="false">UFak_SAQ($A202,F$3,F$4)</f>
        <v>#VALUE!</v>
      </c>
    </row>
    <row r="203" customFormat="false" ht="12.75" hidden="false" customHeight="false" outlineLevel="0" collapsed="false">
      <c r="A203" s="0" t="n">
        <f aca="false">A202+1</f>
        <v>193</v>
      </c>
      <c r="B203" s="25" t="e">
        <f aca="false">UFak_SAQ($A203,B$3,B$4)</f>
        <v>#VALUE!</v>
      </c>
      <c r="C203" s="25" t="e">
        <f aca="false">UFak_SAQ($A203,C$3,C$4)</f>
        <v>#VALUE!</v>
      </c>
      <c r="D203" s="25" t="e">
        <f aca="false">UFak_SAQ($A203,D$3,D$4)</f>
        <v>#VALUE!</v>
      </c>
      <c r="E203" s="25" t="e">
        <f aca="false">UFak_SAQ($A203,E$3,E$4)</f>
        <v>#VALUE!</v>
      </c>
      <c r="F203" s="25" t="e">
        <f aca="false">UFak_SAQ($A203,F$3,F$4)</f>
        <v>#VALUE!</v>
      </c>
    </row>
    <row r="204" customFormat="false" ht="12.75" hidden="false" customHeight="false" outlineLevel="0" collapsed="false">
      <c r="A204" s="0" t="n">
        <f aca="false">A203+1</f>
        <v>194</v>
      </c>
      <c r="B204" s="25" t="e">
        <f aca="false">UFak_SAQ($A204,B$3,B$4)</f>
        <v>#VALUE!</v>
      </c>
      <c r="C204" s="25" t="e">
        <f aca="false">UFak_SAQ($A204,C$3,C$4)</f>
        <v>#VALUE!</v>
      </c>
      <c r="D204" s="25" t="e">
        <f aca="false">UFak_SAQ($A204,D$3,D$4)</f>
        <v>#VALUE!</v>
      </c>
      <c r="E204" s="25" t="e">
        <f aca="false">UFak_SAQ($A204,E$3,E$4)</f>
        <v>#VALUE!</v>
      </c>
      <c r="F204" s="25" t="e">
        <f aca="false">UFak_SAQ($A204,F$3,F$4)</f>
        <v>#VALUE!</v>
      </c>
    </row>
    <row r="205" customFormat="false" ht="12.75" hidden="false" customHeight="false" outlineLevel="0" collapsed="false">
      <c r="A205" s="0" t="n">
        <f aca="false">A204+1</f>
        <v>195</v>
      </c>
      <c r="B205" s="25" t="e">
        <f aca="false">UFak_SAQ($A205,B$3,B$4)</f>
        <v>#VALUE!</v>
      </c>
      <c r="C205" s="25" t="e">
        <f aca="false">UFak_SAQ($A205,C$3,C$4)</f>
        <v>#VALUE!</v>
      </c>
      <c r="D205" s="25" t="e">
        <f aca="false">UFak_SAQ($A205,D$3,D$4)</f>
        <v>#VALUE!</v>
      </c>
      <c r="E205" s="25" t="e">
        <f aca="false">UFak_SAQ($A205,E$3,E$4)</f>
        <v>#VALUE!</v>
      </c>
      <c r="F205" s="25" t="e">
        <f aca="false">UFak_SAQ($A205,F$3,F$4)</f>
        <v>#VALUE!</v>
      </c>
    </row>
    <row r="206" customFormat="false" ht="12.75" hidden="false" customHeight="false" outlineLevel="0" collapsed="false">
      <c r="A206" s="0" t="n">
        <f aca="false">A205+1</f>
        <v>196</v>
      </c>
      <c r="B206" s="25" t="e">
        <f aca="false">UFak_SAQ($A206,B$3,B$4)</f>
        <v>#VALUE!</v>
      </c>
      <c r="C206" s="25" t="e">
        <f aca="false">UFak_SAQ($A206,C$3,C$4)</f>
        <v>#VALUE!</v>
      </c>
      <c r="D206" s="25" t="e">
        <f aca="false">UFak_SAQ($A206,D$3,D$4)</f>
        <v>#VALUE!</v>
      </c>
      <c r="E206" s="25" t="e">
        <f aca="false">UFak_SAQ($A206,E$3,E$4)</f>
        <v>#VALUE!</v>
      </c>
      <c r="F206" s="25" t="e">
        <f aca="false">UFak_SAQ($A206,F$3,F$4)</f>
        <v>#VALUE!</v>
      </c>
    </row>
    <row r="207" customFormat="false" ht="12.75" hidden="false" customHeight="false" outlineLevel="0" collapsed="false">
      <c r="A207" s="0" t="n">
        <f aca="false">A206+1</f>
        <v>197</v>
      </c>
      <c r="B207" s="25" t="e">
        <f aca="false">UFak_SAQ($A207,B$3,B$4)</f>
        <v>#VALUE!</v>
      </c>
      <c r="C207" s="25" t="e">
        <f aca="false">UFak_SAQ($A207,C$3,C$4)</f>
        <v>#VALUE!</v>
      </c>
      <c r="D207" s="25" t="e">
        <f aca="false">UFak_SAQ($A207,D$3,D$4)</f>
        <v>#VALUE!</v>
      </c>
      <c r="E207" s="25" t="e">
        <f aca="false">UFak_SAQ($A207,E$3,E$4)</f>
        <v>#VALUE!</v>
      </c>
      <c r="F207" s="25" t="e">
        <f aca="false">UFak_SAQ($A207,F$3,F$4)</f>
        <v>#VALUE!</v>
      </c>
    </row>
    <row r="208" customFormat="false" ht="12.75" hidden="false" customHeight="false" outlineLevel="0" collapsed="false">
      <c r="A208" s="0" t="n">
        <f aca="false">A207+1</f>
        <v>198</v>
      </c>
      <c r="B208" s="25" t="e">
        <f aca="false">UFak_SAQ($A208,B$3,B$4)</f>
        <v>#VALUE!</v>
      </c>
      <c r="C208" s="25" t="e">
        <f aca="false">UFak_SAQ($A208,C$3,C$4)</f>
        <v>#VALUE!</v>
      </c>
      <c r="D208" s="25" t="e">
        <f aca="false">UFak_SAQ($A208,D$3,D$4)</f>
        <v>#VALUE!</v>
      </c>
      <c r="E208" s="25" t="e">
        <f aca="false">UFak_SAQ($A208,E$3,E$4)</f>
        <v>#VALUE!</v>
      </c>
      <c r="F208" s="25" t="e">
        <f aca="false">UFak_SAQ($A208,F$3,F$4)</f>
        <v>#VALUE!</v>
      </c>
    </row>
    <row r="209" customFormat="false" ht="12.75" hidden="false" customHeight="false" outlineLevel="0" collapsed="false">
      <c r="A209" s="0" t="n">
        <f aca="false">A208+1</f>
        <v>199</v>
      </c>
      <c r="B209" s="25" t="e">
        <f aca="false">UFak_SAQ($A209,B$3,B$4)</f>
        <v>#VALUE!</v>
      </c>
      <c r="C209" s="25" t="e">
        <f aca="false">UFak_SAQ($A209,C$3,C$4)</f>
        <v>#VALUE!</v>
      </c>
      <c r="D209" s="25" t="e">
        <f aca="false">UFak_SAQ($A209,D$3,D$4)</f>
        <v>#VALUE!</v>
      </c>
      <c r="E209" s="25" t="e">
        <f aca="false">UFak_SAQ($A209,E$3,E$4)</f>
        <v>#VALUE!</v>
      </c>
      <c r="F209" s="25" t="e">
        <f aca="false">UFak_SAQ($A209,F$3,F$4)</f>
        <v>#VALUE!</v>
      </c>
    </row>
    <row r="210" customFormat="false" ht="12.75" hidden="false" customHeight="false" outlineLevel="0" collapsed="false">
      <c r="A210" s="0" t="n">
        <f aca="false">A209+1</f>
        <v>200</v>
      </c>
      <c r="B210" s="25" t="e">
        <f aca="false">UFak_SAQ($A210,B$3,B$4)</f>
        <v>#VALUE!</v>
      </c>
      <c r="C210" s="25" t="e">
        <f aca="false">UFak_SAQ($A210,C$3,C$4)</f>
        <v>#VALUE!</v>
      </c>
      <c r="D210" s="25" t="e">
        <f aca="false">UFak_SAQ($A210,D$3,D$4)</f>
        <v>#VALUE!</v>
      </c>
      <c r="E210" s="25" t="e">
        <f aca="false">UFak_SAQ($A210,E$3,E$4)</f>
        <v>#VALUE!</v>
      </c>
      <c r="F210" s="25" t="e">
        <f aca="false">UFak_SAQ($A210,F$3,F$4)</f>
        <v>#VALUE!</v>
      </c>
    </row>
    <row r="211" customFormat="false" ht="12.75" hidden="false" customHeight="false" outlineLevel="0" collapsed="false">
      <c r="A211" s="0" t="n">
        <f aca="false">A210+1</f>
        <v>201</v>
      </c>
      <c r="B211" s="25" t="e">
        <f aca="false">UFak_SAQ($A211,B$3,B$4)</f>
        <v>#VALUE!</v>
      </c>
      <c r="C211" s="25" t="e">
        <f aca="false">UFak_SAQ($A211,C$3,C$4)</f>
        <v>#VALUE!</v>
      </c>
      <c r="D211" s="25" t="e">
        <f aca="false">UFak_SAQ($A211,D$3,D$4)</f>
        <v>#VALUE!</v>
      </c>
      <c r="E211" s="25" t="e">
        <f aca="false">UFak_SAQ($A211,E$3,E$4)</f>
        <v>#VALUE!</v>
      </c>
      <c r="F211" s="25" t="e">
        <f aca="false">UFak_SAQ($A211,F$3,F$4)</f>
        <v>#VALUE!</v>
      </c>
    </row>
    <row r="212" customFormat="false" ht="12.75" hidden="false" customHeight="false" outlineLevel="0" collapsed="false">
      <c r="A212" s="0" t="n">
        <f aca="false">A211+1</f>
        <v>202</v>
      </c>
      <c r="B212" s="25" t="e">
        <f aca="false">UFak_SAQ($A212,B$3,B$4)</f>
        <v>#VALUE!</v>
      </c>
      <c r="C212" s="25" t="e">
        <f aca="false">UFak_SAQ($A212,C$3,C$4)</f>
        <v>#VALUE!</v>
      </c>
      <c r="D212" s="25" t="e">
        <f aca="false">UFak_SAQ($A212,D$3,D$4)</f>
        <v>#VALUE!</v>
      </c>
      <c r="E212" s="25" t="e">
        <f aca="false">UFak_SAQ($A212,E$3,E$4)</f>
        <v>#VALUE!</v>
      </c>
      <c r="F212" s="25" t="e">
        <f aca="false">UFak_SAQ($A212,F$3,F$4)</f>
        <v>#VALUE!</v>
      </c>
    </row>
    <row r="213" customFormat="false" ht="12.75" hidden="false" customHeight="false" outlineLevel="0" collapsed="false">
      <c r="A213" s="0" t="n">
        <f aca="false">A212+1</f>
        <v>203</v>
      </c>
      <c r="B213" s="25" t="e">
        <f aca="false">UFak_SAQ($A213,B$3,B$4)</f>
        <v>#VALUE!</v>
      </c>
      <c r="C213" s="25" t="e">
        <f aca="false">UFak_SAQ($A213,C$3,C$4)</f>
        <v>#VALUE!</v>
      </c>
      <c r="D213" s="25" t="e">
        <f aca="false">UFak_SAQ($A213,D$3,D$4)</f>
        <v>#VALUE!</v>
      </c>
      <c r="E213" s="25" t="e">
        <f aca="false">UFak_SAQ($A213,E$3,E$4)</f>
        <v>#VALUE!</v>
      </c>
      <c r="F213" s="25" t="e">
        <f aca="false">UFak_SAQ($A213,F$3,F$4)</f>
        <v>#VALUE!</v>
      </c>
    </row>
    <row r="214" customFormat="false" ht="12.75" hidden="false" customHeight="false" outlineLevel="0" collapsed="false">
      <c r="A214" s="0" t="n">
        <f aca="false">A213+1</f>
        <v>204</v>
      </c>
      <c r="B214" s="25" t="e">
        <f aca="false">UFak_SAQ($A214,B$3,B$4)</f>
        <v>#VALUE!</v>
      </c>
      <c r="C214" s="25" t="e">
        <f aca="false">UFak_SAQ($A214,C$3,C$4)</f>
        <v>#VALUE!</v>
      </c>
      <c r="D214" s="25" t="e">
        <f aca="false">UFak_SAQ($A214,D$3,D$4)</f>
        <v>#VALUE!</v>
      </c>
      <c r="E214" s="25" t="e">
        <f aca="false">UFak_SAQ($A214,E$3,E$4)</f>
        <v>#VALUE!</v>
      </c>
      <c r="F214" s="25" t="e">
        <f aca="false">UFak_SAQ($A214,F$3,F$4)</f>
        <v>#VALUE!</v>
      </c>
    </row>
    <row r="215" customFormat="false" ht="12.75" hidden="false" customHeight="false" outlineLevel="0" collapsed="false">
      <c r="A215" s="0" t="n">
        <f aca="false">A214+1</f>
        <v>205</v>
      </c>
      <c r="B215" s="25" t="e">
        <f aca="false">UFak_SAQ($A215,B$3,B$4)</f>
        <v>#VALUE!</v>
      </c>
      <c r="C215" s="25" t="e">
        <f aca="false">UFak_SAQ($A215,C$3,C$4)</f>
        <v>#VALUE!</v>
      </c>
      <c r="D215" s="25" t="e">
        <f aca="false">UFak_SAQ($A215,D$3,D$4)</f>
        <v>#VALUE!</v>
      </c>
      <c r="E215" s="25" t="e">
        <f aca="false">UFak_SAQ($A215,E$3,E$4)</f>
        <v>#VALUE!</v>
      </c>
      <c r="F215" s="25" t="e">
        <f aca="false">UFak_SAQ($A215,F$3,F$4)</f>
        <v>#VALUE!</v>
      </c>
    </row>
    <row r="216" customFormat="false" ht="12.75" hidden="false" customHeight="false" outlineLevel="0" collapsed="false">
      <c r="A216" s="0" t="n">
        <f aca="false">A215+1</f>
        <v>206</v>
      </c>
      <c r="B216" s="25" t="e">
        <f aca="false">UFak_SAQ($A216,B$3,B$4)</f>
        <v>#VALUE!</v>
      </c>
      <c r="C216" s="25" t="e">
        <f aca="false">UFak_SAQ($A216,C$3,C$4)</f>
        <v>#VALUE!</v>
      </c>
      <c r="D216" s="25" t="e">
        <f aca="false">UFak_SAQ($A216,D$3,D$4)</f>
        <v>#VALUE!</v>
      </c>
      <c r="E216" s="25" t="e">
        <f aca="false">UFak_SAQ($A216,E$3,E$4)</f>
        <v>#VALUE!</v>
      </c>
      <c r="F216" s="25" t="e">
        <f aca="false">UFak_SAQ($A216,F$3,F$4)</f>
        <v>#VALUE!</v>
      </c>
    </row>
    <row r="217" customFormat="false" ht="12.75" hidden="false" customHeight="false" outlineLevel="0" collapsed="false">
      <c r="A217" s="0" t="n">
        <f aca="false">A216+1</f>
        <v>207</v>
      </c>
      <c r="B217" s="25" t="e">
        <f aca="false">UFak_SAQ($A217,B$3,B$4)</f>
        <v>#VALUE!</v>
      </c>
      <c r="C217" s="25" t="e">
        <f aca="false">UFak_SAQ($A217,C$3,C$4)</f>
        <v>#VALUE!</v>
      </c>
      <c r="D217" s="25" t="e">
        <f aca="false">UFak_SAQ($A217,D$3,D$4)</f>
        <v>#VALUE!</v>
      </c>
      <c r="E217" s="25" t="e">
        <f aca="false">UFak_SAQ($A217,E$3,E$4)</f>
        <v>#VALUE!</v>
      </c>
      <c r="F217" s="25" t="e">
        <f aca="false">UFak_SAQ($A217,F$3,F$4)</f>
        <v>#VALUE!</v>
      </c>
    </row>
    <row r="218" customFormat="false" ht="12.75" hidden="false" customHeight="false" outlineLevel="0" collapsed="false">
      <c r="A218" s="0" t="n">
        <f aca="false">A217+1</f>
        <v>208</v>
      </c>
      <c r="B218" s="25" t="e">
        <f aca="false">UFak_SAQ($A218,B$3,B$4)</f>
        <v>#VALUE!</v>
      </c>
      <c r="C218" s="25" t="e">
        <f aca="false">UFak_SAQ($A218,C$3,C$4)</f>
        <v>#VALUE!</v>
      </c>
      <c r="D218" s="25" t="e">
        <f aca="false">UFak_SAQ($A218,D$3,D$4)</f>
        <v>#VALUE!</v>
      </c>
      <c r="E218" s="25" t="e">
        <f aca="false">UFak_SAQ($A218,E$3,E$4)</f>
        <v>#VALUE!</v>
      </c>
      <c r="F218" s="25" t="e">
        <f aca="false">UFak_SAQ($A218,F$3,F$4)</f>
        <v>#VALUE!</v>
      </c>
    </row>
    <row r="219" customFormat="false" ht="12.75" hidden="false" customHeight="false" outlineLevel="0" collapsed="false">
      <c r="A219" s="0" t="n">
        <f aca="false">A218+1</f>
        <v>209</v>
      </c>
      <c r="B219" s="25" t="e">
        <f aca="false">UFak_SAQ($A219,B$3,B$4)</f>
        <v>#VALUE!</v>
      </c>
      <c r="C219" s="25" t="e">
        <f aca="false">UFak_SAQ($A219,C$3,C$4)</f>
        <v>#VALUE!</v>
      </c>
      <c r="D219" s="25" t="e">
        <f aca="false">UFak_SAQ($A219,D$3,D$4)</f>
        <v>#VALUE!</v>
      </c>
      <c r="E219" s="25" t="e">
        <f aca="false">UFak_SAQ($A219,E$3,E$4)</f>
        <v>#VALUE!</v>
      </c>
      <c r="F219" s="25" t="e">
        <f aca="false">UFak_SAQ($A219,F$3,F$4)</f>
        <v>#VALUE!</v>
      </c>
    </row>
    <row r="220" customFormat="false" ht="12.75" hidden="false" customHeight="false" outlineLevel="0" collapsed="false">
      <c r="A220" s="0" t="n">
        <f aca="false">A219+1</f>
        <v>210</v>
      </c>
      <c r="B220" s="25" t="e">
        <f aca="false">UFak_SAQ($A220,B$3,B$4)</f>
        <v>#VALUE!</v>
      </c>
      <c r="C220" s="25" t="e">
        <f aca="false">UFak_SAQ($A220,C$3,C$4)</f>
        <v>#VALUE!</v>
      </c>
      <c r="D220" s="25" t="e">
        <f aca="false">UFak_SAQ($A220,D$3,D$4)</f>
        <v>#VALUE!</v>
      </c>
      <c r="E220" s="25" t="e">
        <f aca="false">UFak_SAQ($A220,E$3,E$4)</f>
        <v>#VALUE!</v>
      </c>
      <c r="F220" s="25" t="e">
        <f aca="false">UFak_SAQ($A220,F$3,F$4)</f>
        <v>#VALUE!</v>
      </c>
    </row>
    <row r="221" customFormat="false" ht="12.75" hidden="false" customHeight="false" outlineLevel="0" collapsed="false">
      <c r="A221" s="0" t="n">
        <f aca="false">A220+1</f>
        <v>211</v>
      </c>
      <c r="B221" s="25" t="e">
        <f aca="false">UFak_SAQ($A221,B$3,B$4)</f>
        <v>#VALUE!</v>
      </c>
      <c r="C221" s="25" t="e">
        <f aca="false">UFak_SAQ($A221,C$3,C$4)</f>
        <v>#VALUE!</v>
      </c>
      <c r="D221" s="25" t="e">
        <f aca="false">UFak_SAQ($A221,D$3,D$4)</f>
        <v>#VALUE!</v>
      </c>
      <c r="E221" s="25" t="e">
        <f aca="false">UFak_SAQ($A221,E$3,E$4)</f>
        <v>#VALUE!</v>
      </c>
      <c r="F221" s="25" t="e">
        <f aca="false">UFak_SAQ($A221,F$3,F$4)</f>
        <v>#VALUE!</v>
      </c>
    </row>
    <row r="222" customFormat="false" ht="12.75" hidden="false" customHeight="false" outlineLevel="0" collapsed="false">
      <c r="A222" s="0" t="n">
        <f aca="false">A221+1</f>
        <v>212</v>
      </c>
      <c r="B222" s="25" t="e">
        <f aca="false">UFak_SAQ($A222,B$3,B$4)</f>
        <v>#VALUE!</v>
      </c>
      <c r="C222" s="25" t="e">
        <f aca="false">UFak_SAQ($A222,C$3,C$4)</f>
        <v>#VALUE!</v>
      </c>
      <c r="D222" s="25" t="e">
        <f aca="false">UFak_SAQ($A222,D$3,D$4)</f>
        <v>#VALUE!</v>
      </c>
      <c r="E222" s="25" t="e">
        <f aca="false">UFak_SAQ($A222,E$3,E$4)</f>
        <v>#VALUE!</v>
      </c>
      <c r="F222" s="25" t="e">
        <f aca="false">UFak_SAQ($A222,F$3,F$4)</f>
        <v>#VALUE!</v>
      </c>
    </row>
    <row r="223" customFormat="false" ht="12.75" hidden="false" customHeight="false" outlineLevel="0" collapsed="false">
      <c r="A223" s="0" t="n">
        <f aca="false">A222+1</f>
        <v>213</v>
      </c>
      <c r="B223" s="25" t="e">
        <f aca="false">UFak_SAQ($A223,B$3,B$4)</f>
        <v>#VALUE!</v>
      </c>
      <c r="C223" s="25" t="e">
        <f aca="false">UFak_SAQ($A223,C$3,C$4)</f>
        <v>#VALUE!</v>
      </c>
      <c r="D223" s="25" t="e">
        <f aca="false">UFak_SAQ($A223,D$3,D$4)</f>
        <v>#VALUE!</v>
      </c>
      <c r="E223" s="25" t="e">
        <f aca="false">UFak_SAQ($A223,E$3,E$4)</f>
        <v>#VALUE!</v>
      </c>
      <c r="F223" s="25" t="e">
        <f aca="false">UFak_SAQ($A223,F$3,F$4)</f>
        <v>#VALUE!</v>
      </c>
    </row>
    <row r="224" customFormat="false" ht="12.75" hidden="false" customHeight="false" outlineLevel="0" collapsed="false">
      <c r="A224" s="0" t="n">
        <f aca="false">A223+1</f>
        <v>214</v>
      </c>
      <c r="B224" s="25" t="e">
        <f aca="false">UFak_SAQ($A224,B$3,B$4)</f>
        <v>#VALUE!</v>
      </c>
      <c r="C224" s="25" t="e">
        <f aca="false">UFak_SAQ($A224,C$3,C$4)</f>
        <v>#VALUE!</v>
      </c>
      <c r="D224" s="25" t="e">
        <f aca="false">UFak_SAQ($A224,D$3,D$4)</f>
        <v>#VALUE!</v>
      </c>
      <c r="E224" s="25" t="e">
        <f aca="false">UFak_SAQ($A224,E$3,E$4)</f>
        <v>#VALUE!</v>
      </c>
      <c r="F224" s="25" t="e">
        <f aca="false">UFak_SAQ($A224,F$3,F$4)</f>
        <v>#VALUE!</v>
      </c>
    </row>
    <row r="225" customFormat="false" ht="12.75" hidden="false" customHeight="false" outlineLevel="0" collapsed="false">
      <c r="A225" s="0" t="n">
        <f aca="false">A224+1</f>
        <v>215</v>
      </c>
      <c r="B225" s="25" t="e">
        <f aca="false">UFak_SAQ($A225,B$3,B$4)</f>
        <v>#VALUE!</v>
      </c>
      <c r="C225" s="25" t="e">
        <f aca="false">UFak_SAQ($A225,C$3,C$4)</f>
        <v>#VALUE!</v>
      </c>
      <c r="D225" s="25" t="e">
        <f aca="false">UFak_SAQ($A225,D$3,D$4)</f>
        <v>#VALUE!</v>
      </c>
      <c r="E225" s="25" t="e">
        <f aca="false">UFak_SAQ($A225,E$3,E$4)</f>
        <v>#VALUE!</v>
      </c>
      <c r="F225" s="25" t="e">
        <f aca="false">UFak_SAQ($A225,F$3,F$4)</f>
        <v>#VALUE!</v>
      </c>
    </row>
    <row r="226" customFormat="false" ht="12.75" hidden="false" customHeight="false" outlineLevel="0" collapsed="false">
      <c r="A226" s="0" t="n">
        <f aca="false">A225+1</f>
        <v>216</v>
      </c>
      <c r="B226" s="25" t="e">
        <f aca="false">UFak_SAQ($A226,B$3,B$4)</f>
        <v>#VALUE!</v>
      </c>
      <c r="C226" s="25" t="e">
        <f aca="false">UFak_SAQ($A226,C$3,C$4)</f>
        <v>#VALUE!</v>
      </c>
      <c r="D226" s="25" t="e">
        <f aca="false">UFak_SAQ($A226,D$3,D$4)</f>
        <v>#VALUE!</v>
      </c>
      <c r="E226" s="25" t="e">
        <f aca="false">UFak_SAQ($A226,E$3,E$4)</f>
        <v>#VALUE!</v>
      </c>
      <c r="F226" s="25" t="e">
        <f aca="false">UFak_SAQ($A226,F$3,F$4)</f>
        <v>#VALUE!</v>
      </c>
    </row>
    <row r="227" customFormat="false" ht="12.75" hidden="false" customHeight="false" outlineLevel="0" collapsed="false">
      <c r="A227" s="0" t="n">
        <f aca="false">A226+1</f>
        <v>217</v>
      </c>
      <c r="B227" s="25" t="e">
        <f aca="false">UFak_SAQ($A227,B$3,B$4)</f>
        <v>#VALUE!</v>
      </c>
      <c r="C227" s="25" t="e">
        <f aca="false">UFak_SAQ($A227,C$3,C$4)</f>
        <v>#VALUE!</v>
      </c>
      <c r="D227" s="25" t="e">
        <f aca="false">UFak_SAQ($A227,D$3,D$4)</f>
        <v>#VALUE!</v>
      </c>
      <c r="E227" s="25" t="e">
        <f aca="false">UFak_SAQ($A227,E$3,E$4)</f>
        <v>#VALUE!</v>
      </c>
      <c r="F227" s="25" t="e">
        <f aca="false">UFak_SAQ($A227,F$3,F$4)</f>
        <v>#VALUE!</v>
      </c>
    </row>
    <row r="228" customFormat="false" ht="12.75" hidden="false" customHeight="false" outlineLevel="0" collapsed="false">
      <c r="A228" s="0" t="n">
        <f aca="false">A227+1</f>
        <v>218</v>
      </c>
      <c r="B228" s="25" t="e">
        <f aca="false">UFak_SAQ($A228,B$3,B$4)</f>
        <v>#VALUE!</v>
      </c>
      <c r="C228" s="25" t="e">
        <f aca="false">UFak_SAQ($A228,C$3,C$4)</f>
        <v>#VALUE!</v>
      </c>
      <c r="D228" s="25" t="e">
        <f aca="false">UFak_SAQ($A228,D$3,D$4)</f>
        <v>#VALUE!</v>
      </c>
      <c r="E228" s="25" t="e">
        <f aca="false">UFak_SAQ($A228,E$3,E$4)</f>
        <v>#VALUE!</v>
      </c>
      <c r="F228" s="25" t="e">
        <f aca="false">UFak_SAQ($A228,F$3,F$4)</f>
        <v>#VALUE!</v>
      </c>
    </row>
    <row r="229" customFormat="false" ht="12.75" hidden="false" customHeight="false" outlineLevel="0" collapsed="false">
      <c r="A229" s="0" t="n">
        <f aca="false">A228+1</f>
        <v>219</v>
      </c>
      <c r="B229" s="25" t="e">
        <f aca="false">UFak_SAQ($A229,B$3,B$4)</f>
        <v>#VALUE!</v>
      </c>
      <c r="C229" s="25" t="e">
        <f aca="false">UFak_SAQ($A229,C$3,C$4)</f>
        <v>#VALUE!</v>
      </c>
      <c r="D229" s="25" t="e">
        <f aca="false">UFak_SAQ($A229,D$3,D$4)</f>
        <v>#VALUE!</v>
      </c>
      <c r="E229" s="25" t="e">
        <f aca="false">UFak_SAQ($A229,E$3,E$4)</f>
        <v>#VALUE!</v>
      </c>
      <c r="F229" s="25" t="e">
        <f aca="false">UFak_SAQ($A229,F$3,F$4)</f>
        <v>#VALUE!</v>
      </c>
    </row>
    <row r="230" customFormat="false" ht="12.75" hidden="false" customHeight="false" outlineLevel="0" collapsed="false">
      <c r="A230" s="0" t="n">
        <f aca="false">A229+1</f>
        <v>220</v>
      </c>
      <c r="B230" s="25" t="e">
        <f aca="false">UFak_SAQ($A230,B$3,B$4)</f>
        <v>#VALUE!</v>
      </c>
      <c r="C230" s="25" t="e">
        <f aca="false">UFak_SAQ($A230,C$3,C$4)</f>
        <v>#VALUE!</v>
      </c>
      <c r="D230" s="25" t="e">
        <f aca="false">UFak_SAQ($A230,D$3,D$4)</f>
        <v>#VALUE!</v>
      </c>
      <c r="E230" s="25" t="e">
        <f aca="false">UFak_SAQ($A230,E$3,E$4)</f>
        <v>#VALUE!</v>
      </c>
      <c r="F230" s="25" t="e">
        <f aca="false">UFak_SAQ($A230,F$3,F$4)</f>
        <v>#VALUE!</v>
      </c>
    </row>
    <row r="231" customFormat="false" ht="12.75" hidden="false" customHeight="false" outlineLevel="0" collapsed="false">
      <c r="A231" s="0" t="n">
        <f aca="false">A230+1</f>
        <v>221</v>
      </c>
      <c r="B231" s="25" t="e">
        <f aca="false">UFak_SAQ($A231,B$3,B$4)</f>
        <v>#VALUE!</v>
      </c>
      <c r="C231" s="25" t="e">
        <f aca="false">UFak_SAQ($A231,C$3,C$4)</f>
        <v>#VALUE!</v>
      </c>
      <c r="D231" s="25" t="e">
        <f aca="false">UFak_SAQ($A231,D$3,D$4)</f>
        <v>#VALUE!</v>
      </c>
      <c r="E231" s="25" t="e">
        <f aca="false">UFak_SAQ($A231,E$3,E$4)</f>
        <v>#VALUE!</v>
      </c>
      <c r="F231" s="25" t="e">
        <f aca="false">UFak_SAQ($A231,F$3,F$4)</f>
        <v>#VALUE!</v>
      </c>
    </row>
    <row r="232" customFormat="false" ht="12.75" hidden="false" customHeight="false" outlineLevel="0" collapsed="false">
      <c r="A232" s="0" t="n">
        <f aca="false">A231+1</f>
        <v>222</v>
      </c>
      <c r="B232" s="25" t="e">
        <f aca="false">UFak_SAQ($A232,B$3,B$4)</f>
        <v>#VALUE!</v>
      </c>
      <c r="C232" s="25" t="e">
        <f aca="false">UFak_SAQ($A232,C$3,C$4)</f>
        <v>#VALUE!</v>
      </c>
      <c r="D232" s="25" t="e">
        <f aca="false">UFak_SAQ($A232,D$3,D$4)</f>
        <v>#VALUE!</v>
      </c>
      <c r="E232" s="25" t="e">
        <f aca="false">UFak_SAQ($A232,E$3,E$4)</f>
        <v>#VALUE!</v>
      </c>
      <c r="F232" s="25" t="e">
        <f aca="false">UFak_SAQ($A232,F$3,F$4)</f>
        <v>#VALUE!</v>
      </c>
    </row>
    <row r="233" customFormat="false" ht="12.75" hidden="false" customHeight="false" outlineLevel="0" collapsed="false">
      <c r="A233" s="0" t="n">
        <f aca="false">A232+1</f>
        <v>223</v>
      </c>
      <c r="B233" s="25" t="e">
        <f aca="false">UFak_SAQ($A233,B$3,B$4)</f>
        <v>#VALUE!</v>
      </c>
      <c r="C233" s="25" t="e">
        <f aca="false">UFak_SAQ($A233,C$3,C$4)</f>
        <v>#VALUE!</v>
      </c>
      <c r="D233" s="25" t="e">
        <f aca="false">UFak_SAQ($A233,D$3,D$4)</f>
        <v>#VALUE!</v>
      </c>
      <c r="E233" s="25" t="e">
        <f aca="false">UFak_SAQ($A233,E$3,E$4)</f>
        <v>#VALUE!</v>
      </c>
      <c r="F233" s="25" t="e">
        <f aca="false">UFak_SAQ($A233,F$3,F$4)</f>
        <v>#VALUE!</v>
      </c>
    </row>
    <row r="234" customFormat="false" ht="12.75" hidden="false" customHeight="false" outlineLevel="0" collapsed="false">
      <c r="A234" s="0" t="n">
        <f aca="false">A233+1</f>
        <v>224</v>
      </c>
      <c r="B234" s="25" t="e">
        <f aca="false">UFak_SAQ($A234,B$3,B$4)</f>
        <v>#VALUE!</v>
      </c>
      <c r="C234" s="25" t="e">
        <f aca="false">UFak_SAQ($A234,C$3,C$4)</f>
        <v>#VALUE!</v>
      </c>
      <c r="D234" s="25" t="e">
        <f aca="false">UFak_SAQ($A234,D$3,D$4)</f>
        <v>#VALUE!</v>
      </c>
      <c r="E234" s="25" t="e">
        <f aca="false">UFak_SAQ($A234,E$3,E$4)</f>
        <v>#VALUE!</v>
      </c>
      <c r="F234" s="25" t="e">
        <f aca="false">UFak_SAQ($A234,F$3,F$4)</f>
        <v>#VALUE!</v>
      </c>
    </row>
    <row r="235" customFormat="false" ht="12.75" hidden="false" customHeight="false" outlineLevel="0" collapsed="false">
      <c r="A235" s="0" t="n">
        <f aca="false">A234+1</f>
        <v>225</v>
      </c>
      <c r="B235" s="25" t="e">
        <f aca="false">UFak_SAQ($A235,B$3,B$4)</f>
        <v>#VALUE!</v>
      </c>
      <c r="C235" s="25" t="e">
        <f aca="false">UFak_SAQ($A235,C$3,C$4)</f>
        <v>#VALUE!</v>
      </c>
      <c r="D235" s="25" t="e">
        <f aca="false">UFak_SAQ($A235,D$3,D$4)</f>
        <v>#VALUE!</v>
      </c>
      <c r="E235" s="25" t="e">
        <f aca="false">UFak_SAQ($A235,E$3,E$4)</f>
        <v>#VALUE!</v>
      </c>
      <c r="F235" s="25" t="e">
        <f aca="false">UFak_SAQ($A235,F$3,F$4)</f>
        <v>#VALUE!</v>
      </c>
    </row>
    <row r="236" customFormat="false" ht="12.75" hidden="false" customHeight="false" outlineLevel="0" collapsed="false">
      <c r="A236" s="0" t="n">
        <f aca="false">A235+1</f>
        <v>226</v>
      </c>
      <c r="B236" s="25" t="e">
        <f aca="false">UFak_SAQ($A236,B$3,B$4)</f>
        <v>#VALUE!</v>
      </c>
      <c r="C236" s="25" t="e">
        <f aca="false">UFak_SAQ($A236,C$3,C$4)</f>
        <v>#VALUE!</v>
      </c>
      <c r="D236" s="25" t="e">
        <f aca="false">UFak_SAQ($A236,D$3,D$4)</f>
        <v>#VALUE!</v>
      </c>
      <c r="E236" s="25" t="e">
        <f aca="false">UFak_SAQ($A236,E$3,E$4)</f>
        <v>#VALUE!</v>
      </c>
      <c r="F236" s="25" t="e">
        <f aca="false">UFak_SAQ($A236,F$3,F$4)</f>
        <v>#VALUE!</v>
      </c>
    </row>
    <row r="237" customFormat="false" ht="12.75" hidden="false" customHeight="false" outlineLevel="0" collapsed="false">
      <c r="A237" s="0" t="n">
        <f aca="false">A236+1</f>
        <v>227</v>
      </c>
      <c r="B237" s="25" t="e">
        <f aca="false">UFak_SAQ($A237,B$3,B$4)</f>
        <v>#VALUE!</v>
      </c>
      <c r="C237" s="25" t="e">
        <f aca="false">UFak_SAQ($A237,C$3,C$4)</f>
        <v>#VALUE!</v>
      </c>
      <c r="D237" s="25" t="e">
        <f aca="false">UFak_SAQ($A237,D$3,D$4)</f>
        <v>#VALUE!</v>
      </c>
      <c r="E237" s="25" t="e">
        <f aca="false">UFak_SAQ($A237,E$3,E$4)</f>
        <v>#VALUE!</v>
      </c>
      <c r="F237" s="25" t="e">
        <f aca="false">UFak_SAQ($A237,F$3,F$4)</f>
        <v>#VALUE!</v>
      </c>
    </row>
    <row r="238" customFormat="false" ht="12.75" hidden="false" customHeight="false" outlineLevel="0" collapsed="false">
      <c r="A238" s="0" t="n">
        <f aca="false">A237+1</f>
        <v>228</v>
      </c>
      <c r="B238" s="25" t="e">
        <f aca="false">UFak_SAQ($A238,B$3,B$4)</f>
        <v>#VALUE!</v>
      </c>
      <c r="C238" s="25" t="e">
        <f aca="false">UFak_SAQ($A238,C$3,C$4)</f>
        <v>#VALUE!</v>
      </c>
      <c r="D238" s="25" t="e">
        <f aca="false">UFak_SAQ($A238,D$3,D$4)</f>
        <v>#VALUE!</v>
      </c>
      <c r="E238" s="25" t="e">
        <f aca="false">UFak_SAQ($A238,E$3,E$4)</f>
        <v>#VALUE!</v>
      </c>
      <c r="F238" s="25" t="e">
        <f aca="false">UFak_SAQ($A238,F$3,F$4)</f>
        <v>#VALUE!</v>
      </c>
    </row>
    <row r="239" customFormat="false" ht="12.75" hidden="false" customHeight="false" outlineLevel="0" collapsed="false">
      <c r="A239" s="0" t="n">
        <f aca="false">A238+1</f>
        <v>229</v>
      </c>
      <c r="B239" s="25" t="e">
        <f aca="false">UFak_SAQ($A239,B$3,B$4)</f>
        <v>#VALUE!</v>
      </c>
      <c r="C239" s="25" t="e">
        <f aca="false">UFak_SAQ($A239,C$3,C$4)</f>
        <v>#VALUE!</v>
      </c>
      <c r="D239" s="25" t="e">
        <f aca="false">UFak_SAQ($A239,D$3,D$4)</f>
        <v>#VALUE!</v>
      </c>
      <c r="E239" s="25" t="e">
        <f aca="false">UFak_SAQ($A239,E$3,E$4)</f>
        <v>#VALUE!</v>
      </c>
      <c r="F239" s="25" t="e">
        <f aca="false">UFak_SAQ($A239,F$3,F$4)</f>
        <v>#VALUE!</v>
      </c>
    </row>
    <row r="240" customFormat="false" ht="12.75" hidden="false" customHeight="false" outlineLevel="0" collapsed="false">
      <c r="A240" s="0" t="n">
        <f aca="false">A239+1</f>
        <v>230</v>
      </c>
      <c r="B240" s="25" t="e">
        <f aca="false">UFak_SAQ($A240,B$3,B$4)</f>
        <v>#VALUE!</v>
      </c>
      <c r="C240" s="25" t="e">
        <f aca="false">UFak_SAQ($A240,C$3,C$4)</f>
        <v>#VALUE!</v>
      </c>
      <c r="D240" s="25" t="e">
        <f aca="false">UFak_SAQ($A240,D$3,D$4)</f>
        <v>#VALUE!</v>
      </c>
      <c r="E240" s="25" t="e">
        <f aca="false">UFak_SAQ($A240,E$3,E$4)</f>
        <v>#VALUE!</v>
      </c>
      <c r="F240" s="25" t="e">
        <f aca="false">UFak_SAQ($A240,F$3,F$4)</f>
        <v>#VALUE!</v>
      </c>
    </row>
    <row r="241" customFormat="false" ht="12.75" hidden="false" customHeight="false" outlineLevel="0" collapsed="false">
      <c r="A241" s="0" t="n">
        <f aca="false">A240+1</f>
        <v>231</v>
      </c>
      <c r="B241" s="25" t="e">
        <f aca="false">UFak_SAQ($A241,B$3,B$4)</f>
        <v>#VALUE!</v>
      </c>
      <c r="C241" s="25" t="e">
        <f aca="false">UFak_SAQ($A241,C$3,C$4)</f>
        <v>#VALUE!</v>
      </c>
      <c r="D241" s="25" t="e">
        <f aca="false">UFak_SAQ($A241,D$3,D$4)</f>
        <v>#VALUE!</v>
      </c>
      <c r="E241" s="25" t="e">
        <f aca="false">UFak_SAQ($A241,E$3,E$4)</f>
        <v>#VALUE!</v>
      </c>
      <c r="F241" s="25" t="e">
        <f aca="false">UFak_SAQ($A241,F$3,F$4)</f>
        <v>#VALUE!</v>
      </c>
    </row>
    <row r="242" customFormat="false" ht="12.75" hidden="false" customHeight="false" outlineLevel="0" collapsed="false">
      <c r="A242" s="0" t="n">
        <f aca="false">A241+1</f>
        <v>232</v>
      </c>
      <c r="B242" s="25" t="e">
        <f aca="false">UFak_SAQ($A242,B$3,B$4)</f>
        <v>#VALUE!</v>
      </c>
      <c r="C242" s="25" t="e">
        <f aca="false">UFak_SAQ($A242,C$3,C$4)</f>
        <v>#VALUE!</v>
      </c>
      <c r="D242" s="25" t="e">
        <f aca="false">UFak_SAQ($A242,D$3,D$4)</f>
        <v>#VALUE!</v>
      </c>
      <c r="E242" s="25" t="e">
        <f aca="false">UFak_SAQ($A242,E$3,E$4)</f>
        <v>#VALUE!</v>
      </c>
      <c r="F242" s="25" t="e">
        <f aca="false">UFak_SAQ($A242,F$3,F$4)</f>
        <v>#VALUE!</v>
      </c>
    </row>
    <row r="243" customFormat="false" ht="12.75" hidden="false" customHeight="false" outlineLevel="0" collapsed="false">
      <c r="A243" s="0" t="n">
        <f aca="false">A242+1</f>
        <v>233</v>
      </c>
      <c r="B243" s="25" t="e">
        <f aca="false">UFak_SAQ($A243,B$3,B$4)</f>
        <v>#VALUE!</v>
      </c>
      <c r="C243" s="25" t="e">
        <f aca="false">UFak_SAQ($A243,C$3,C$4)</f>
        <v>#VALUE!</v>
      </c>
      <c r="D243" s="25" t="e">
        <f aca="false">UFak_SAQ($A243,D$3,D$4)</f>
        <v>#VALUE!</v>
      </c>
      <c r="E243" s="25" t="e">
        <f aca="false">UFak_SAQ($A243,E$3,E$4)</f>
        <v>#VALUE!</v>
      </c>
      <c r="F243" s="25" t="e">
        <f aca="false">UFak_SAQ($A243,F$3,F$4)</f>
        <v>#VALUE!</v>
      </c>
    </row>
    <row r="244" customFormat="false" ht="12.75" hidden="false" customHeight="false" outlineLevel="0" collapsed="false">
      <c r="A244" s="0" t="n">
        <f aca="false">A243+1</f>
        <v>234</v>
      </c>
      <c r="B244" s="25" t="e">
        <f aca="false">UFak_SAQ($A244,B$3,B$4)</f>
        <v>#VALUE!</v>
      </c>
      <c r="C244" s="25" t="e">
        <f aca="false">UFak_SAQ($A244,C$3,C$4)</f>
        <v>#VALUE!</v>
      </c>
      <c r="D244" s="25" t="e">
        <f aca="false">UFak_SAQ($A244,D$3,D$4)</f>
        <v>#VALUE!</v>
      </c>
      <c r="E244" s="25" t="e">
        <f aca="false">UFak_SAQ($A244,E$3,E$4)</f>
        <v>#VALUE!</v>
      </c>
      <c r="F244" s="25" t="e">
        <f aca="false">UFak_SAQ($A244,F$3,F$4)</f>
        <v>#VALUE!</v>
      </c>
    </row>
    <row r="245" customFormat="false" ht="12.75" hidden="false" customHeight="false" outlineLevel="0" collapsed="false">
      <c r="A245" s="0" t="n">
        <f aca="false">A244+1</f>
        <v>235</v>
      </c>
      <c r="B245" s="25" t="e">
        <f aca="false">UFak_SAQ($A245,B$3,B$4)</f>
        <v>#VALUE!</v>
      </c>
      <c r="C245" s="25" t="e">
        <f aca="false">UFak_SAQ($A245,C$3,C$4)</f>
        <v>#VALUE!</v>
      </c>
      <c r="D245" s="25" t="e">
        <f aca="false">UFak_SAQ($A245,D$3,D$4)</f>
        <v>#VALUE!</v>
      </c>
      <c r="E245" s="25" t="e">
        <f aca="false">UFak_SAQ($A245,E$3,E$4)</f>
        <v>#VALUE!</v>
      </c>
      <c r="F245" s="25" t="e">
        <f aca="false">UFak_SAQ($A245,F$3,F$4)</f>
        <v>#VALUE!</v>
      </c>
    </row>
    <row r="246" customFormat="false" ht="12.75" hidden="false" customHeight="false" outlineLevel="0" collapsed="false">
      <c r="A246" s="0" t="n">
        <f aca="false">A245+1</f>
        <v>236</v>
      </c>
      <c r="B246" s="25" t="e">
        <f aca="false">UFak_SAQ($A246,B$3,B$4)</f>
        <v>#VALUE!</v>
      </c>
      <c r="C246" s="25" t="e">
        <f aca="false">UFak_SAQ($A246,C$3,C$4)</f>
        <v>#VALUE!</v>
      </c>
      <c r="D246" s="25" t="e">
        <f aca="false">UFak_SAQ($A246,D$3,D$4)</f>
        <v>#VALUE!</v>
      </c>
      <c r="E246" s="25" t="e">
        <f aca="false">UFak_SAQ($A246,E$3,E$4)</f>
        <v>#VALUE!</v>
      </c>
      <c r="F246" s="25" t="e">
        <f aca="false">UFak_SAQ($A246,F$3,F$4)</f>
        <v>#VALUE!</v>
      </c>
    </row>
    <row r="247" customFormat="false" ht="12.75" hidden="false" customHeight="false" outlineLevel="0" collapsed="false">
      <c r="A247" s="0" t="n">
        <f aca="false">A246+1</f>
        <v>237</v>
      </c>
      <c r="B247" s="25" t="e">
        <f aca="false">UFak_SAQ($A247,B$3,B$4)</f>
        <v>#VALUE!</v>
      </c>
      <c r="C247" s="25" t="e">
        <f aca="false">UFak_SAQ($A247,C$3,C$4)</f>
        <v>#VALUE!</v>
      </c>
      <c r="D247" s="25" t="e">
        <f aca="false">UFak_SAQ($A247,D$3,D$4)</f>
        <v>#VALUE!</v>
      </c>
      <c r="E247" s="25" t="e">
        <f aca="false">UFak_SAQ($A247,E$3,E$4)</f>
        <v>#VALUE!</v>
      </c>
      <c r="F247" s="25" t="e">
        <f aca="false">UFak_SAQ($A247,F$3,F$4)</f>
        <v>#VALUE!</v>
      </c>
    </row>
    <row r="248" customFormat="false" ht="12.75" hidden="false" customHeight="false" outlineLevel="0" collapsed="false">
      <c r="A248" s="0" t="n">
        <f aca="false">A247+1</f>
        <v>238</v>
      </c>
      <c r="B248" s="25" t="e">
        <f aca="false">UFak_SAQ($A248,B$3,B$4)</f>
        <v>#VALUE!</v>
      </c>
      <c r="C248" s="25" t="e">
        <f aca="false">UFak_SAQ($A248,C$3,C$4)</f>
        <v>#VALUE!</v>
      </c>
      <c r="D248" s="25" t="e">
        <f aca="false">UFak_SAQ($A248,D$3,D$4)</f>
        <v>#VALUE!</v>
      </c>
      <c r="E248" s="25" t="e">
        <f aca="false">UFak_SAQ($A248,E$3,E$4)</f>
        <v>#VALUE!</v>
      </c>
      <c r="F248" s="25" t="e">
        <f aca="false">UFak_SAQ($A248,F$3,F$4)</f>
        <v>#VALUE!</v>
      </c>
    </row>
    <row r="249" customFormat="false" ht="12.75" hidden="false" customHeight="false" outlineLevel="0" collapsed="false">
      <c r="A249" s="0" t="n">
        <f aca="false">A248+1</f>
        <v>239</v>
      </c>
      <c r="B249" s="25" t="e">
        <f aca="false">UFak_SAQ($A249,B$3,B$4)</f>
        <v>#VALUE!</v>
      </c>
      <c r="C249" s="25" t="e">
        <f aca="false">UFak_SAQ($A249,C$3,C$4)</f>
        <v>#VALUE!</v>
      </c>
      <c r="D249" s="25" t="e">
        <f aca="false">UFak_SAQ($A249,D$3,D$4)</f>
        <v>#VALUE!</v>
      </c>
      <c r="E249" s="25" t="e">
        <f aca="false">UFak_SAQ($A249,E$3,E$4)</f>
        <v>#VALUE!</v>
      </c>
      <c r="F249" s="25" t="e">
        <f aca="false">UFak_SAQ($A249,F$3,F$4)</f>
        <v>#VALUE!</v>
      </c>
    </row>
    <row r="250" customFormat="false" ht="12.75" hidden="false" customHeight="false" outlineLevel="0" collapsed="false">
      <c r="A250" s="0" t="n">
        <f aca="false">A249+1</f>
        <v>240</v>
      </c>
      <c r="B250" s="25" t="e">
        <f aca="false">UFak_SAQ($A250,B$3,B$4)</f>
        <v>#VALUE!</v>
      </c>
      <c r="C250" s="25" t="e">
        <f aca="false">UFak_SAQ($A250,C$3,C$4)</f>
        <v>#VALUE!</v>
      </c>
      <c r="D250" s="25" t="e">
        <f aca="false">UFak_SAQ($A250,D$3,D$4)</f>
        <v>#VALUE!</v>
      </c>
      <c r="E250" s="25" t="e">
        <f aca="false">UFak_SAQ($A250,E$3,E$4)</f>
        <v>#VALUE!</v>
      </c>
      <c r="F250" s="25" t="e">
        <f aca="false">UFak_SAQ($A250,F$3,F$4)</f>
        <v>#VALUE!</v>
      </c>
    </row>
    <row r="251" customFormat="false" ht="12.75" hidden="false" customHeight="false" outlineLevel="0" collapsed="false">
      <c r="A251" s="0" t="n">
        <f aca="false">A250+1</f>
        <v>241</v>
      </c>
      <c r="B251" s="25" t="e">
        <f aca="false">UFak_SAQ($A251,B$3,B$4)</f>
        <v>#VALUE!</v>
      </c>
      <c r="C251" s="25" t="e">
        <f aca="false">UFak_SAQ($A251,C$3,C$4)</f>
        <v>#VALUE!</v>
      </c>
      <c r="D251" s="25" t="e">
        <f aca="false">UFak_SAQ($A251,D$3,D$4)</f>
        <v>#VALUE!</v>
      </c>
      <c r="E251" s="25" t="e">
        <f aca="false">UFak_SAQ($A251,E$3,E$4)</f>
        <v>#VALUE!</v>
      </c>
      <c r="F251" s="25" t="e">
        <f aca="false">UFak_SAQ($A251,F$3,F$4)</f>
        <v>#VALUE!</v>
      </c>
    </row>
    <row r="252" customFormat="false" ht="12.75" hidden="false" customHeight="false" outlineLevel="0" collapsed="false">
      <c r="A252" s="0" t="n">
        <f aca="false">A251+1</f>
        <v>242</v>
      </c>
      <c r="B252" s="25" t="e">
        <f aca="false">UFak_SAQ($A252,B$3,B$4)</f>
        <v>#VALUE!</v>
      </c>
      <c r="C252" s="25" t="e">
        <f aca="false">UFak_SAQ($A252,C$3,C$4)</f>
        <v>#VALUE!</v>
      </c>
      <c r="D252" s="25" t="e">
        <f aca="false">UFak_SAQ($A252,D$3,D$4)</f>
        <v>#VALUE!</v>
      </c>
      <c r="E252" s="25" t="e">
        <f aca="false">UFak_SAQ($A252,E$3,E$4)</f>
        <v>#VALUE!</v>
      </c>
      <c r="F252" s="25" t="e">
        <f aca="false">UFak_SAQ($A252,F$3,F$4)</f>
        <v>#VALUE!</v>
      </c>
    </row>
    <row r="253" customFormat="false" ht="12.75" hidden="false" customHeight="false" outlineLevel="0" collapsed="false">
      <c r="A253" s="0" t="n">
        <f aca="false">A252+1</f>
        <v>243</v>
      </c>
      <c r="B253" s="25" t="e">
        <f aca="false">UFak_SAQ($A253,B$3,B$4)</f>
        <v>#VALUE!</v>
      </c>
      <c r="C253" s="25" t="e">
        <f aca="false">UFak_SAQ($A253,C$3,C$4)</f>
        <v>#VALUE!</v>
      </c>
      <c r="D253" s="25" t="e">
        <f aca="false">UFak_SAQ($A253,D$3,D$4)</f>
        <v>#VALUE!</v>
      </c>
      <c r="E253" s="25" t="e">
        <f aca="false">UFak_SAQ($A253,E$3,E$4)</f>
        <v>#VALUE!</v>
      </c>
      <c r="F253" s="25" t="e">
        <f aca="false">UFak_SAQ($A253,F$3,F$4)</f>
        <v>#VALUE!</v>
      </c>
    </row>
    <row r="254" customFormat="false" ht="12.75" hidden="false" customHeight="false" outlineLevel="0" collapsed="false">
      <c r="A254" s="0" t="n">
        <f aca="false">A253+1</f>
        <v>244</v>
      </c>
      <c r="B254" s="25" t="e">
        <f aca="false">UFak_SAQ($A254,B$3,B$4)</f>
        <v>#VALUE!</v>
      </c>
      <c r="C254" s="25" t="e">
        <f aca="false">UFak_SAQ($A254,C$3,C$4)</f>
        <v>#VALUE!</v>
      </c>
      <c r="D254" s="25" t="e">
        <f aca="false">UFak_SAQ($A254,D$3,D$4)</f>
        <v>#VALUE!</v>
      </c>
      <c r="E254" s="25" t="e">
        <f aca="false">UFak_SAQ($A254,E$3,E$4)</f>
        <v>#VALUE!</v>
      </c>
      <c r="F254" s="25" t="e">
        <f aca="false">UFak_SAQ($A254,F$3,F$4)</f>
        <v>#VALUE!</v>
      </c>
    </row>
    <row r="255" customFormat="false" ht="12.75" hidden="false" customHeight="false" outlineLevel="0" collapsed="false">
      <c r="A255" s="0" t="n">
        <f aca="false">A254+1</f>
        <v>245</v>
      </c>
      <c r="B255" s="25" t="e">
        <f aca="false">UFak_SAQ($A255,B$3,B$4)</f>
        <v>#VALUE!</v>
      </c>
      <c r="C255" s="25" t="e">
        <f aca="false">UFak_SAQ($A255,C$3,C$4)</f>
        <v>#VALUE!</v>
      </c>
      <c r="D255" s="25" t="e">
        <f aca="false">UFak_SAQ($A255,D$3,D$4)</f>
        <v>#VALUE!</v>
      </c>
      <c r="E255" s="25" t="e">
        <f aca="false">UFak_SAQ($A255,E$3,E$4)</f>
        <v>#VALUE!</v>
      </c>
      <c r="F255" s="25" t="e">
        <f aca="false">UFak_SAQ($A255,F$3,F$4)</f>
        <v>#VALUE!</v>
      </c>
    </row>
    <row r="256" customFormat="false" ht="12.75" hidden="false" customHeight="false" outlineLevel="0" collapsed="false">
      <c r="A256" s="0" t="n">
        <f aca="false">A255+1</f>
        <v>246</v>
      </c>
      <c r="B256" s="25" t="e">
        <f aca="false">UFak_SAQ($A256,B$3,B$4)</f>
        <v>#VALUE!</v>
      </c>
      <c r="C256" s="25" t="e">
        <f aca="false">UFak_SAQ($A256,C$3,C$4)</f>
        <v>#VALUE!</v>
      </c>
      <c r="D256" s="25" t="e">
        <f aca="false">UFak_SAQ($A256,D$3,D$4)</f>
        <v>#VALUE!</v>
      </c>
      <c r="E256" s="25" t="e">
        <f aca="false">UFak_SAQ($A256,E$3,E$4)</f>
        <v>#VALUE!</v>
      </c>
      <c r="F256" s="25" t="e">
        <f aca="false">UFak_SAQ($A256,F$3,F$4)</f>
        <v>#VALUE!</v>
      </c>
    </row>
    <row r="257" customFormat="false" ht="12.75" hidden="false" customHeight="false" outlineLevel="0" collapsed="false">
      <c r="A257" s="0" t="n">
        <f aca="false">A256+1</f>
        <v>247</v>
      </c>
      <c r="B257" s="25" t="e">
        <f aca="false">UFak_SAQ($A257,B$3,B$4)</f>
        <v>#VALUE!</v>
      </c>
      <c r="C257" s="25" t="e">
        <f aca="false">UFak_SAQ($A257,C$3,C$4)</f>
        <v>#VALUE!</v>
      </c>
      <c r="D257" s="25" t="e">
        <f aca="false">UFak_SAQ($A257,D$3,D$4)</f>
        <v>#VALUE!</v>
      </c>
      <c r="E257" s="25" t="e">
        <f aca="false">UFak_SAQ($A257,E$3,E$4)</f>
        <v>#VALUE!</v>
      </c>
      <c r="F257" s="25" t="e">
        <f aca="false">UFak_SAQ($A257,F$3,F$4)</f>
        <v>#VALUE!</v>
      </c>
    </row>
    <row r="258" customFormat="false" ht="12.75" hidden="false" customHeight="false" outlineLevel="0" collapsed="false">
      <c r="A258" s="0" t="n">
        <f aca="false">A257+1</f>
        <v>248</v>
      </c>
      <c r="B258" s="25" t="e">
        <f aca="false">UFak_SAQ($A258,B$3,B$4)</f>
        <v>#VALUE!</v>
      </c>
      <c r="C258" s="25" t="e">
        <f aca="false">UFak_SAQ($A258,C$3,C$4)</f>
        <v>#VALUE!</v>
      </c>
      <c r="D258" s="25" t="e">
        <f aca="false">UFak_SAQ($A258,D$3,D$4)</f>
        <v>#VALUE!</v>
      </c>
      <c r="E258" s="25" t="e">
        <f aca="false">UFak_SAQ($A258,E$3,E$4)</f>
        <v>#VALUE!</v>
      </c>
      <c r="F258" s="25" t="e">
        <f aca="false">UFak_SAQ($A258,F$3,F$4)</f>
        <v>#VALUE!</v>
      </c>
    </row>
    <row r="259" customFormat="false" ht="12.75" hidden="false" customHeight="false" outlineLevel="0" collapsed="false">
      <c r="A259" s="0" t="n">
        <f aca="false">A258+1</f>
        <v>249</v>
      </c>
      <c r="B259" s="25" t="e">
        <f aca="false">UFak_SAQ($A259,B$3,B$4)</f>
        <v>#VALUE!</v>
      </c>
      <c r="C259" s="25" t="e">
        <f aca="false">UFak_SAQ($A259,C$3,C$4)</f>
        <v>#VALUE!</v>
      </c>
      <c r="D259" s="25" t="e">
        <f aca="false">UFak_SAQ($A259,D$3,D$4)</f>
        <v>#VALUE!</v>
      </c>
      <c r="E259" s="25" t="e">
        <f aca="false">UFak_SAQ($A259,E$3,E$4)</f>
        <v>#VALUE!</v>
      </c>
      <c r="F259" s="25" t="e">
        <f aca="false">UFak_SAQ($A259,F$3,F$4)</f>
        <v>#VALUE!</v>
      </c>
    </row>
    <row r="260" customFormat="false" ht="12.75" hidden="false" customHeight="false" outlineLevel="0" collapsed="false">
      <c r="A260" s="0" t="n">
        <f aca="false">A259+1</f>
        <v>250</v>
      </c>
      <c r="B260" s="25" t="e">
        <f aca="false">UFak_SAQ($A260,B$3,B$4)</f>
        <v>#VALUE!</v>
      </c>
      <c r="C260" s="25" t="e">
        <f aca="false">UFak_SAQ($A260,C$3,C$4)</f>
        <v>#VALUE!</v>
      </c>
      <c r="D260" s="25" t="e">
        <f aca="false">UFak_SAQ($A260,D$3,D$4)</f>
        <v>#VALUE!</v>
      </c>
      <c r="E260" s="25" t="e">
        <f aca="false">UFak_SAQ($A260,E$3,E$4)</f>
        <v>#VALUE!</v>
      </c>
      <c r="F260" s="25" t="e">
        <f aca="false">UFak_SAQ($A260,F$3,F$4)</f>
        <v>#VALUE!</v>
      </c>
    </row>
    <row r="261" customFormat="false" ht="12.75" hidden="false" customHeight="false" outlineLevel="0" collapsed="false">
      <c r="A261" s="0" t="n">
        <f aca="false">A260+1</f>
        <v>251</v>
      </c>
      <c r="B261" s="25" t="e">
        <f aca="false">UFak_SAQ($A261,B$3,B$4)</f>
        <v>#VALUE!</v>
      </c>
      <c r="C261" s="25" t="e">
        <f aca="false">UFak_SAQ($A261,C$3,C$4)</f>
        <v>#VALUE!</v>
      </c>
      <c r="D261" s="25" t="e">
        <f aca="false">UFak_SAQ($A261,D$3,D$4)</f>
        <v>#VALUE!</v>
      </c>
      <c r="E261" s="25" t="e">
        <f aca="false">UFak_SAQ($A261,E$3,E$4)</f>
        <v>#VALUE!</v>
      </c>
      <c r="F261" s="25" t="e">
        <f aca="false">UFak_SAQ($A261,F$3,F$4)</f>
        <v>#VALUE!</v>
      </c>
    </row>
    <row r="262" customFormat="false" ht="12.75" hidden="false" customHeight="false" outlineLevel="0" collapsed="false">
      <c r="A262" s="0" t="n">
        <f aca="false">A261+1</f>
        <v>252</v>
      </c>
      <c r="B262" s="25" t="e">
        <f aca="false">UFak_SAQ($A262,B$3,B$4)</f>
        <v>#VALUE!</v>
      </c>
      <c r="C262" s="25" t="e">
        <f aca="false">UFak_SAQ($A262,C$3,C$4)</f>
        <v>#VALUE!</v>
      </c>
      <c r="D262" s="25" t="e">
        <f aca="false">UFak_SAQ($A262,D$3,D$4)</f>
        <v>#VALUE!</v>
      </c>
      <c r="E262" s="25" t="e">
        <f aca="false">UFak_SAQ($A262,E$3,E$4)</f>
        <v>#VALUE!</v>
      </c>
      <c r="F262" s="25" t="e">
        <f aca="false">UFak_SAQ($A262,F$3,F$4)</f>
        <v>#VALUE!</v>
      </c>
    </row>
    <row r="263" customFormat="false" ht="12.75" hidden="false" customHeight="false" outlineLevel="0" collapsed="false">
      <c r="A263" s="0" t="n">
        <f aca="false">A262+1</f>
        <v>253</v>
      </c>
      <c r="B263" s="25" t="e">
        <f aca="false">UFak_SAQ($A263,B$3,B$4)</f>
        <v>#VALUE!</v>
      </c>
      <c r="C263" s="25" t="e">
        <f aca="false">UFak_SAQ($A263,C$3,C$4)</f>
        <v>#VALUE!</v>
      </c>
      <c r="D263" s="25" t="e">
        <f aca="false">UFak_SAQ($A263,D$3,D$4)</f>
        <v>#VALUE!</v>
      </c>
      <c r="E263" s="25" t="e">
        <f aca="false">UFak_SAQ($A263,E$3,E$4)</f>
        <v>#VALUE!</v>
      </c>
      <c r="F263" s="25" t="e">
        <f aca="false">UFak_SAQ($A263,F$3,F$4)</f>
        <v>#VALUE!</v>
      </c>
    </row>
    <row r="264" customFormat="false" ht="12.75" hidden="false" customHeight="false" outlineLevel="0" collapsed="false">
      <c r="A264" s="0" t="n">
        <f aca="false">A263+1</f>
        <v>254</v>
      </c>
      <c r="B264" s="25" t="e">
        <f aca="false">UFak_SAQ($A264,B$3,B$4)</f>
        <v>#VALUE!</v>
      </c>
      <c r="C264" s="25" t="e">
        <f aca="false">UFak_SAQ($A264,C$3,C$4)</f>
        <v>#VALUE!</v>
      </c>
      <c r="D264" s="25" t="e">
        <f aca="false">UFak_SAQ($A264,D$3,D$4)</f>
        <v>#VALUE!</v>
      </c>
      <c r="E264" s="25" t="e">
        <f aca="false">UFak_SAQ($A264,E$3,E$4)</f>
        <v>#VALUE!</v>
      </c>
      <c r="F264" s="25" t="e">
        <f aca="false">UFak_SAQ($A264,F$3,F$4)</f>
        <v>#VALUE!</v>
      </c>
    </row>
    <row r="265" customFormat="false" ht="12.75" hidden="false" customHeight="false" outlineLevel="0" collapsed="false">
      <c r="A265" s="0" t="n">
        <f aca="false">A264+1</f>
        <v>255</v>
      </c>
      <c r="B265" s="25" t="e">
        <f aca="false">UFak_SAQ($A265,B$3,B$4)</f>
        <v>#VALUE!</v>
      </c>
      <c r="C265" s="25" t="e">
        <f aca="false">UFak_SAQ($A265,C$3,C$4)</f>
        <v>#VALUE!</v>
      </c>
      <c r="D265" s="25" t="e">
        <f aca="false">UFak_SAQ($A265,D$3,D$4)</f>
        <v>#VALUE!</v>
      </c>
      <c r="E265" s="25" t="e">
        <f aca="false">UFak_SAQ($A265,E$3,E$4)</f>
        <v>#VALUE!</v>
      </c>
      <c r="F265" s="25" t="e">
        <f aca="false">UFak_SAQ($A265,F$3,F$4)</f>
        <v>#VALUE!</v>
      </c>
    </row>
    <row r="266" customFormat="false" ht="12.75" hidden="false" customHeight="false" outlineLevel="0" collapsed="false">
      <c r="A266" s="0" t="n">
        <f aca="false">A265+1</f>
        <v>256</v>
      </c>
      <c r="B266" s="25" t="e">
        <f aca="false">UFak_SAQ($A266,B$3,B$4)</f>
        <v>#VALUE!</v>
      </c>
      <c r="C266" s="25" t="e">
        <f aca="false">UFak_SAQ($A266,C$3,C$4)</f>
        <v>#VALUE!</v>
      </c>
      <c r="D266" s="25" t="e">
        <f aca="false">UFak_SAQ($A266,D$3,D$4)</f>
        <v>#VALUE!</v>
      </c>
      <c r="E266" s="25" t="e">
        <f aca="false">UFak_SAQ($A266,E$3,E$4)</f>
        <v>#VALUE!</v>
      </c>
      <c r="F266" s="25" t="e">
        <f aca="false">UFak_SAQ($A266,F$3,F$4)</f>
        <v>#VALUE!</v>
      </c>
    </row>
    <row r="267" customFormat="false" ht="12.75" hidden="false" customHeight="false" outlineLevel="0" collapsed="false">
      <c r="A267" s="0" t="n">
        <f aca="false">A266+1</f>
        <v>257</v>
      </c>
      <c r="B267" s="25" t="e">
        <f aca="false">UFak_SAQ($A267,B$3,B$4)</f>
        <v>#VALUE!</v>
      </c>
      <c r="C267" s="25" t="e">
        <f aca="false">UFak_SAQ($A267,C$3,C$4)</f>
        <v>#VALUE!</v>
      </c>
      <c r="D267" s="25" t="e">
        <f aca="false">UFak_SAQ($A267,D$3,D$4)</f>
        <v>#VALUE!</v>
      </c>
      <c r="E267" s="25" t="e">
        <f aca="false">UFak_SAQ($A267,E$3,E$4)</f>
        <v>#VALUE!</v>
      </c>
      <c r="F267" s="25" t="e">
        <f aca="false">UFak_SAQ($A267,F$3,F$4)</f>
        <v>#VALUE!</v>
      </c>
    </row>
    <row r="268" customFormat="false" ht="12.75" hidden="false" customHeight="false" outlineLevel="0" collapsed="false">
      <c r="A268" s="0" t="n">
        <f aca="false">A267+1</f>
        <v>258</v>
      </c>
      <c r="B268" s="25" t="e">
        <f aca="false">UFak_SAQ($A268,B$3,B$4)</f>
        <v>#VALUE!</v>
      </c>
      <c r="C268" s="25" t="e">
        <f aca="false">UFak_SAQ($A268,C$3,C$4)</f>
        <v>#VALUE!</v>
      </c>
      <c r="D268" s="25" t="e">
        <f aca="false">UFak_SAQ($A268,D$3,D$4)</f>
        <v>#VALUE!</v>
      </c>
      <c r="E268" s="25" t="e">
        <f aca="false">UFak_SAQ($A268,E$3,E$4)</f>
        <v>#VALUE!</v>
      </c>
      <c r="F268" s="25" t="e">
        <f aca="false">UFak_SAQ($A268,F$3,F$4)</f>
        <v>#VALUE!</v>
      </c>
    </row>
    <row r="269" customFormat="false" ht="12.75" hidden="false" customHeight="false" outlineLevel="0" collapsed="false">
      <c r="A269" s="0" t="n">
        <f aca="false">A268+1</f>
        <v>259</v>
      </c>
      <c r="B269" s="25" t="e">
        <f aca="false">UFak_SAQ($A269,B$3,B$4)</f>
        <v>#VALUE!</v>
      </c>
      <c r="C269" s="25" t="e">
        <f aca="false">UFak_SAQ($A269,C$3,C$4)</f>
        <v>#VALUE!</v>
      </c>
      <c r="D269" s="25" t="e">
        <f aca="false">UFak_SAQ($A269,D$3,D$4)</f>
        <v>#VALUE!</v>
      </c>
      <c r="E269" s="25" t="e">
        <f aca="false">UFak_SAQ($A269,E$3,E$4)</f>
        <v>#VALUE!</v>
      </c>
      <c r="F269" s="25" t="e">
        <f aca="false">UFak_SAQ($A269,F$3,F$4)</f>
        <v>#VALUE!</v>
      </c>
    </row>
    <row r="270" customFormat="false" ht="12.75" hidden="false" customHeight="false" outlineLevel="0" collapsed="false">
      <c r="A270" s="0" t="n">
        <f aca="false">A269+1</f>
        <v>260</v>
      </c>
      <c r="B270" s="25" t="e">
        <f aca="false">UFak_SAQ($A270,B$3,B$4)</f>
        <v>#VALUE!</v>
      </c>
      <c r="C270" s="25" t="e">
        <f aca="false">UFak_SAQ($A270,C$3,C$4)</f>
        <v>#VALUE!</v>
      </c>
      <c r="D270" s="25" t="e">
        <f aca="false">UFak_SAQ($A270,D$3,D$4)</f>
        <v>#VALUE!</v>
      </c>
      <c r="E270" s="25" t="e">
        <f aca="false">UFak_SAQ($A270,E$3,E$4)</f>
        <v>#VALUE!</v>
      </c>
      <c r="F270" s="25" t="e">
        <f aca="false">UFak_SAQ($A270,F$3,F$4)</f>
        <v>#VALUE!</v>
      </c>
    </row>
    <row r="271" customFormat="false" ht="12.75" hidden="false" customHeight="false" outlineLevel="0" collapsed="false">
      <c r="A271" s="0" t="n">
        <f aca="false">A270+1</f>
        <v>261</v>
      </c>
      <c r="B271" s="25" t="e">
        <f aca="false">UFak_SAQ($A271,B$3,B$4)</f>
        <v>#VALUE!</v>
      </c>
      <c r="C271" s="25" t="e">
        <f aca="false">UFak_SAQ($A271,C$3,C$4)</f>
        <v>#VALUE!</v>
      </c>
      <c r="D271" s="25" t="e">
        <f aca="false">UFak_SAQ($A271,D$3,D$4)</f>
        <v>#VALUE!</v>
      </c>
      <c r="E271" s="25" t="e">
        <f aca="false">UFak_SAQ($A271,E$3,E$4)</f>
        <v>#VALUE!</v>
      </c>
      <c r="F271" s="25" t="e">
        <f aca="false">UFak_SAQ($A271,F$3,F$4)</f>
        <v>#VALUE!</v>
      </c>
    </row>
    <row r="272" customFormat="false" ht="12.75" hidden="false" customHeight="false" outlineLevel="0" collapsed="false">
      <c r="A272" s="0" t="n">
        <f aca="false">A271+1</f>
        <v>262</v>
      </c>
      <c r="B272" s="25" t="e">
        <f aca="false">UFak_SAQ($A272,B$3,B$4)</f>
        <v>#VALUE!</v>
      </c>
      <c r="C272" s="25" t="e">
        <f aca="false">UFak_SAQ($A272,C$3,C$4)</f>
        <v>#VALUE!</v>
      </c>
      <c r="D272" s="25" t="e">
        <f aca="false">UFak_SAQ($A272,D$3,D$4)</f>
        <v>#VALUE!</v>
      </c>
      <c r="E272" s="25" t="e">
        <f aca="false">UFak_SAQ($A272,E$3,E$4)</f>
        <v>#VALUE!</v>
      </c>
      <c r="F272" s="25" t="e">
        <f aca="false">UFak_SAQ($A272,F$3,F$4)</f>
        <v>#VALUE!</v>
      </c>
    </row>
    <row r="273" customFormat="false" ht="12.75" hidden="false" customHeight="false" outlineLevel="0" collapsed="false">
      <c r="A273" s="0" t="n">
        <f aca="false">A272+1</f>
        <v>263</v>
      </c>
      <c r="B273" s="25" t="e">
        <f aca="false">UFak_SAQ($A273,B$3,B$4)</f>
        <v>#VALUE!</v>
      </c>
      <c r="C273" s="25" t="e">
        <f aca="false">UFak_SAQ($A273,C$3,C$4)</f>
        <v>#VALUE!</v>
      </c>
      <c r="D273" s="25" t="e">
        <f aca="false">UFak_SAQ($A273,D$3,D$4)</f>
        <v>#VALUE!</v>
      </c>
      <c r="E273" s="25" t="e">
        <f aca="false">UFak_SAQ($A273,E$3,E$4)</f>
        <v>#VALUE!</v>
      </c>
      <c r="F273" s="25" t="e">
        <f aca="false">UFak_SAQ($A273,F$3,F$4)</f>
        <v>#VALUE!</v>
      </c>
    </row>
    <row r="274" customFormat="false" ht="12.75" hidden="false" customHeight="false" outlineLevel="0" collapsed="false">
      <c r="A274" s="0" t="n">
        <f aca="false">A273+1</f>
        <v>264</v>
      </c>
      <c r="B274" s="25" t="e">
        <f aca="false">UFak_SAQ($A274,B$3,B$4)</f>
        <v>#VALUE!</v>
      </c>
      <c r="C274" s="25" t="e">
        <f aca="false">UFak_SAQ($A274,C$3,C$4)</f>
        <v>#VALUE!</v>
      </c>
      <c r="D274" s="25" t="e">
        <f aca="false">UFak_SAQ($A274,D$3,D$4)</f>
        <v>#VALUE!</v>
      </c>
      <c r="E274" s="25" t="e">
        <f aca="false">UFak_SAQ($A274,E$3,E$4)</f>
        <v>#VALUE!</v>
      </c>
      <c r="F274" s="25" t="e">
        <f aca="false">UFak_SAQ($A274,F$3,F$4)</f>
        <v>#VALUE!</v>
      </c>
    </row>
    <row r="275" customFormat="false" ht="12.75" hidden="false" customHeight="false" outlineLevel="0" collapsed="false">
      <c r="A275" s="0" t="n">
        <f aca="false">A274+1</f>
        <v>265</v>
      </c>
      <c r="B275" s="25" t="e">
        <f aca="false">UFak_SAQ($A275,B$3,B$4)</f>
        <v>#VALUE!</v>
      </c>
      <c r="C275" s="25" t="e">
        <f aca="false">UFak_SAQ($A275,C$3,C$4)</f>
        <v>#VALUE!</v>
      </c>
      <c r="D275" s="25" t="e">
        <f aca="false">UFak_SAQ($A275,D$3,D$4)</f>
        <v>#VALUE!</v>
      </c>
      <c r="E275" s="25" t="e">
        <f aca="false">UFak_SAQ($A275,E$3,E$4)</f>
        <v>#VALUE!</v>
      </c>
      <c r="F275" s="25" t="e">
        <f aca="false">UFak_SAQ($A275,F$3,F$4)</f>
        <v>#VALUE!</v>
      </c>
    </row>
    <row r="276" customFormat="false" ht="12.75" hidden="false" customHeight="false" outlineLevel="0" collapsed="false">
      <c r="A276" s="0" t="n">
        <f aca="false">A275+1</f>
        <v>266</v>
      </c>
      <c r="B276" s="25" t="e">
        <f aca="false">UFak_SAQ($A276,B$3,B$4)</f>
        <v>#VALUE!</v>
      </c>
      <c r="C276" s="25" t="e">
        <f aca="false">UFak_SAQ($A276,C$3,C$4)</f>
        <v>#VALUE!</v>
      </c>
      <c r="D276" s="25" t="e">
        <f aca="false">UFak_SAQ($A276,D$3,D$4)</f>
        <v>#VALUE!</v>
      </c>
      <c r="E276" s="25" t="e">
        <f aca="false">UFak_SAQ($A276,E$3,E$4)</f>
        <v>#VALUE!</v>
      </c>
      <c r="F276" s="25" t="e">
        <f aca="false">UFak_SAQ($A276,F$3,F$4)</f>
        <v>#VALUE!</v>
      </c>
    </row>
    <row r="277" customFormat="false" ht="12.75" hidden="false" customHeight="false" outlineLevel="0" collapsed="false">
      <c r="A277" s="0" t="n">
        <f aca="false">A276+1</f>
        <v>267</v>
      </c>
      <c r="B277" s="25" t="e">
        <f aca="false">UFak_SAQ($A277,B$3,B$4)</f>
        <v>#VALUE!</v>
      </c>
      <c r="C277" s="25" t="e">
        <f aca="false">UFak_SAQ($A277,C$3,C$4)</f>
        <v>#VALUE!</v>
      </c>
      <c r="D277" s="25" t="e">
        <f aca="false">UFak_SAQ($A277,D$3,D$4)</f>
        <v>#VALUE!</v>
      </c>
      <c r="E277" s="25" t="e">
        <f aca="false">UFak_SAQ($A277,E$3,E$4)</f>
        <v>#VALUE!</v>
      </c>
      <c r="F277" s="25" t="e">
        <f aca="false">UFak_SAQ($A277,F$3,F$4)</f>
        <v>#VALUE!</v>
      </c>
    </row>
    <row r="278" customFormat="false" ht="12.75" hidden="false" customHeight="false" outlineLevel="0" collapsed="false">
      <c r="A278" s="0" t="n">
        <f aca="false">A277+1</f>
        <v>268</v>
      </c>
      <c r="B278" s="25" t="e">
        <f aca="false">UFak_SAQ($A278,B$3,B$4)</f>
        <v>#VALUE!</v>
      </c>
      <c r="C278" s="25" t="e">
        <f aca="false">UFak_SAQ($A278,C$3,C$4)</f>
        <v>#VALUE!</v>
      </c>
      <c r="D278" s="25" t="e">
        <f aca="false">UFak_SAQ($A278,D$3,D$4)</f>
        <v>#VALUE!</v>
      </c>
      <c r="E278" s="25" t="e">
        <f aca="false">UFak_SAQ($A278,E$3,E$4)</f>
        <v>#VALUE!</v>
      </c>
      <c r="F278" s="25" t="e">
        <f aca="false">UFak_SAQ($A278,F$3,F$4)</f>
        <v>#VALUE!</v>
      </c>
    </row>
    <row r="279" customFormat="false" ht="12.75" hidden="false" customHeight="false" outlineLevel="0" collapsed="false">
      <c r="A279" s="0" t="n">
        <f aca="false">A278+1</f>
        <v>269</v>
      </c>
      <c r="B279" s="25" t="e">
        <f aca="false">UFak_SAQ($A279,B$3,B$4)</f>
        <v>#VALUE!</v>
      </c>
      <c r="C279" s="25" t="e">
        <f aca="false">UFak_SAQ($A279,C$3,C$4)</f>
        <v>#VALUE!</v>
      </c>
      <c r="D279" s="25" t="e">
        <f aca="false">UFak_SAQ($A279,D$3,D$4)</f>
        <v>#VALUE!</v>
      </c>
      <c r="E279" s="25" t="e">
        <f aca="false">UFak_SAQ($A279,E$3,E$4)</f>
        <v>#VALUE!</v>
      </c>
      <c r="F279" s="25" t="e">
        <f aca="false">UFak_SAQ($A279,F$3,F$4)</f>
        <v>#VALUE!</v>
      </c>
    </row>
    <row r="280" customFormat="false" ht="12.75" hidden="false" customHeight="false" outlineLevel="0" collapsed="false">
      <c r="A280" s="0" t="n">
        <f aca="false">A279+1</f>
        <v>270</v>
      </c>
      <c r="B280" s="25" t="e">
        <f aca="false">UFak_SAQ($A280,B$3,B$4)</f>
        <v>#VALUE!</v>
      </c>
      <c r="C280" s="25" t="e">
        <f aca="false">UFak_SAQ($A280,C$3,C$4)</f>
        <v>#VALUE!</v>
      </c>
      <c r="D280" s="25" t="e">
        <f aca="false">UFak_SAQ($A280,D$3,D$4)</f>
        <v>#VALUE!</v>
      </c>
      <c r="E280" s="25" t="e">
        <f aca="false">UFak_SAQ($A280,E$3,E$4)</f>
        <v>#VALUE!</v>
      </c>
      <c r="F280" s="25" t="e">
        <f aca="false">UFak_SAQ($A280,F$3,F$4)</f>
        <v>#VALUE!</v>
      </c>
    </row>
    <row r="281" customFormat="false" ht="12.75" hidden="false" customHeight="false" outlineLevel="0" collapsed="false">
      <c r="A281" s="0" t="n">
        <f aca="false">A280+1</f>
        <v>271</v>
      </c>
      <c r="B281" s="25" t="e">
        <f aca="false">UFak_SAQ($A281,B$3,B$4)</f>
        <v>#VALUE!</v>
      </c>
      <c r="C281" s="25" t="e">
        <f aca="false">UFak_SAQ($A281,C$3,C$4)</f>
        <v>#VALUE!</v>
      </c>
      <c r="D281" s="25" t="e">
        <f aca="false">UFak_SAQ($A281,D$3,D$4)</f>
        <v>#VALUE!</v>
      </c>
      <c r="E281" s="25" t="e">
        <f aca="false">UFak_SAQ($A281,E$3,E$4)</f>
        <v>#VALUE!</v>
      </c>
      <c r="F281" s="25" t="e">
        <f aca="false">UFak_SAQ($A281,F$3,F$4)</f>
        <v>#VALUE!</v>
      </c>
    </row>
    <row r="282" customFormat="false" ht="12.75" hidden="false" customHeight="false" outlineLevel="0" collapsed="false">
      <c r="A282" s="0" t="n">
        <f aca="false">A281+1</f>
        <v>272</v>
      </c>
      <c r="B282" s="25" t="e">
        <f aca="false">UFak_SAQ($A282,B$3,B$4)</f>
        <v>#VALUE!</v>
      </c>
      <c r="C282" s="25" t="e">
        <f aca="false">UFak_SAQ($A282,C$3,C$4)</f>
        <v>#VALUE!</v>
      </c>
      <c r="D282" s="25" t="e">
        <f aca="false">UFak_SAQ($A282,D$3,D$4)</f>
        <v>#VALUE!</v>
      </c>
      <c r="E282" s="25" t="e">
        <f aca="false">UFak_SAQ($A282,E$3,E$4)</f>
        <v>#VALUE!</v>
      </c>
      <c r="F282" s="25" t="e">
        <f aca="false">UFak_SAQ($A282,F$3,F$4)</f>
        <v>#VALUE!</v>
      </c>
    </row>
    <row r="283" customFormat="false" ht="12.75" hidden="false" customHeight="false" outlineLevel="0" collapsed="false">
      <c r="A283" s="0" t="n">
        <f aca="false">A282+1</f>
        <v>273</v>
      </c>
      <c r="B283" s="25" t="e">
        <f aca="false">UFak_SAQ($A283,B$3,B$4)</f>
        <v>#VALUE!</v>
      </c>
      <c r="C283" s="25" t="e">
        <f aca="false">UFak_SAQ($A283,C$3,C$4)</f>
        <v>#VALUE!</v>
      </c>
      <c r="D283" s="25" t="e">
        <f aca="false">UFak_SAQ($A283,D$3,D$4)</f>
        <v>#VALUE!</v>
      </c>
      <c r="E283" s="25" t="e">
        <f aca="false">UFak_SAQ($A283,E$3,E$4)</f>
        <v>#VALUE!</v>
      </c>
      <c r="F283" s="25" t="e">
        <f aca="false">UFak_SAQ($A283,F$3,F$4)</f>
        <v>#VALUE!</v>
      </c>
    </row>
    <row r="284" customFormat="false" ht="12.75" hidden="false" customHeight="false" outlineLevel="0" collapsed="false">
      <c r="A284" s="0" t="n">
        <f aca="false">A283+1</f>
        <v>274</v>
      </c>
      <c r="B284" s="25" t="e">
        <f aca="false">UFak_SAQ($A284,B$3,B$4)</f>
        <v>#VALUE!</v>
      </c>
      <c r="C284" s="25" t="e">
        <f aca="false">UFak_SAQ($A284,C$3,C$4)</f>
        <v>#VALUE!</v>
      </c>
      <c r="D284" s="25" t="e">
        <f aca="false">UFak_SAQ($A284,D$3,D$4)</f>
        <v>#VALUE!</v>
      </c>
      <c r="E284" s="25" t="e">
        <f aca="false">UFak_SAQ($A284,E$3,E$4)</f>
        <v>#VALUE!</v>
      </c>
      <c r="F284" s="25" t="e">
        <f aca="false">UFak_SAQ($A284,F$3,F$4)</f>
        <v>#VALUE!</v>
      </c>
    </row>
    <row r="285" customFormat="false" ht="12.75" hidden="false" customHeight="false" outlineLevel="0" collapsed="false">
      <c r="A285" s="0" t="n">
        <f aca="false">A284+1</f>
        <v>275</v>
      </c>
      <c r="B285" s="25" t="e">
        <f aca="false">UFak_SAQ($A285,B$3,B$4)</f>
        <v>#VALUE!</v>
      </c>
      <c r="C285" s="25" t="e">
        <f aca="false">UFak_SAQ($A285,C$3,C$4)</f>
        <v>#VALUE!</v>
      </c>
      <c r="D285" s="25" t="e">
        <f aca="false">UFak_SAQ($A285,D$3,D$4)</f>
        <v>#VALUE!</v>
      </c>
      <c r="E285" s="25" t="e">
        <f aca="false">UFak_SAQ($A285,E$3,E$4)</f>
        <v>#VALUE!</v>
      </c>
      <c r="F285" s="25" t="e">
        <f aca="false">UFak_SAQ($A285,F$3,F$4)</f>
        <v>#VALUE!</v>
      </c>
    </row>
    <row r="286" customFormat="false" ht="12.75" hidden="false" customHeight="false" outlineLevel="0" collapsed="false">
      <c r="A286" s="0" t="n">
        <f aca="false">A285+1</f>
        <v>276</v>
      </c>
      <c r="B286" s="25" t="e">
        <f aca="false">UFak_SAQ($A286,B$3,B$4)</f>
        <v>#VALUE!</v>
      </c>
      <c r="C286" s="25" t="e">
        <f aca="false">UFak_SAQ($A286,C$3,C$4)</f>
        <v>#VALUE!</v>
      </c>
      <c r="D286" s="25" t="e">
        <f aca="false">UFak_SAQ($A286,D$3,D$4)</f>
        <v>#VALUE!</v>
      </c>
      <c r="E286" s="25" t="e">
        <f aca="false">UFak_SAQ($A286,E$3,E$4)</f>
        <v>#VALUE!</v>
      </c>
      <c r="F286" s="25" t="e">
        <f aca="false">UFak_SAQ($A286,F$3,F$4)</f>
        <v>#VALUE!</v>
      </c>
    </row>
    <row r="287" customFormat="false" ht="12.75" hidden="false" customHeight="false" outlineLevel="0" collapsed="false">
      <c r="A287" s="0" t="n">
        <f aca="false">A286+1</f>
        <v>277</v>
      </c>
      <c r="B287" s="25" t="e">
        <f aca="false">UFak_SAQ($A287,B$3,B$4)</f>
        <v>#VALUE!</v>
      </c>
      <c r="C287" s="25" t="e">
        <f aca="false">UFak_SAQ($A287,C$3,C$4)</f>
        <v>#VALUE!</v>
      </c>
      <c r="D287" s="25" t="e">
        <f aca="false">UFak_SAQ($A287,D$3,D$4)</f>
        <v>#VALUE!</v>
      </c>
      <c r="E287" s="25" t="e">
        <f aca="false">UFak_SAQ($A287,E$3,E$4)</f>
        <v>#VALUE!</v>
      </c>
      <c r="F287" s="25" t="e">
        <f aca="false">UFak_SAQ($A287,F$3,F$4)</f>
        <v>#VALUE!</v>
      </c>
    </row>
    <row r="288" customFormat="false" ht="12.75" hidden="false" customHeight="false" outlineLevel="0" collapsed="false">
      <c r="A288" s="0" t="n">
        <f aca="false">A287+1</f>
        <v>278</v>
      </c>
      <c r="B288" s="25" t="e">
        <f aca="false">UFak_SAQ($A288,B$3,B$4)</f>
        <v>#VALUE!</v>
      </c>
      <c r="C288" s="25" t="e">
        <f aca="false">UFak_SAQ($A288,C$3,C$4)</f>
        <v>#VALUE!</v>
      </c>
      <c r="D288" s="25" t="e">
        <f aca="false">UFak_SAQ($A288,D$3,D$4)</f>
        <v>#VALUE!</v>
      </c>
      <c r="E288" s="25" t="e">
        <f aca="false">UFak_SAQ($A288,E$3,E$4)</f>
        <v>#VALUE!</v>
      </c>
      <c r="F288" s="25" t="e">
        <f aca="false">UFak_SAQ($A288,F$3,F$4)</f>
        <v>#VALUE!</v>
      </c>
    </row>
    <row r="289" customFormat="false" ht="12.75" hidden="false" customHeight="false" outlineLevel="0" collapsed="false">
      <c r="A289" s="0" t="n">
        <f aca="false">A288+1</f>
        <v>279</v>
      </c>
      <c r="B289" s="25" t="e">
        <f aca="false">UFak_SAQ($A289,B$3,B$4)</f>
        <v>#VALUE!</v>
      </c>
      <c r="C289" s="25" t="e">
        <f aca="false">UFak_SAQ($A289,C$3,C$4)</f>
        <v>#VALUE!</v>
      </c>
      <c r="D289" s="25" t="e">
        <f aca="false">UFak_SAQ($A289,D$3,D$4)</f>
        <v>#VALUE!</v>
      </c>
      <c r="E289" s="25" t="e">
        <f aca="false">UFak_SAQ($A289,E$3,E$4)</f>
        <v>#VALUE!</v>
      </c>
      <c r="F289" s="25" t="e">
        <f aca="false">UFak_SAQ($A289,F$3,F$4)</f>
        <v>#VALUE!</v>
      </c>
    </row>
    <row r="290" customFormat="false" ht="12.75" hidden="false" customHeight="false" outlineLevel="0" collapsed="false">
      <c r="A290" s="0" t="n">
        <f aca="false">A289+1</f>
        <v>280</v>
      </c>
      <c r="B290" s="25" t="e">
        <f aca="false">UFak_SAQ($A290,B$3,B$4)</f>
        <v>#VALUE!</v>
      </c>
      <c r="C290" s="25" t="e">
        <f aca="false">UFak_SAQ($A290,C$3,C$4)</f>
        <v>#VALUE!</v>
      </c>
      <c r="D290" s="25" t="e">
        <f aca="false">UFak_SAQ($A290,D$3,D$4)</f>
        <v>#VALUE!</v>
      </c>
      <c r="E290" s="25" t="e">
        <f aca="false">UFak_SAQ($A290,E$3,E$4)</f>
        <v>#VALUE!</v>
      </c>
      <c r="F290" s="25" t="e">
        <f aca="false">UFak_SAQ($A290,F$3,F$4)</f>
        <v>#VALUE!</v>
      </c>
    </row>
    <row r="291" customFormat="false" ht="12.75" hidden="false" customHeight="false" outlineLevel="0" collapsed="false">
      <c r="A291" s="0" t="n">
        <f aca="false">A290+1</f>
        <v>281</v>
      </c>
      <c r="B291" s="25" t="e">
        <f aca="false">UFak_SAQ($A291,B$3,B$4)</f>
        <v>#VALUE!</v>
      </c>
      <c r="C291" s="25" t="e">
        <f aca="false">UFak_SAQ($A291,C$3,C$4)</f>
        <v>#VALUE!</v>
      </c>
      <c r="D291" s="25" t="e">
        <f aca="false">UFak_SAQ($A291,D$3,D$4)</f>
        <v>#VALUE!</v>
      </c>
      <c r="E291" s="25" t="e">
        <f aca="false">UFak_SAQ($A291,E$3,E$4)</f>
        <v>#VALUE!</v>
      </c>
      <c r="F291" s="25" t="e">
        <f aca="false">UFak_SAQ($A291,F$3,F$4)</f>
        <v>#VALUE!</v>
      </c>
    </row>
    <row r="292" customFormat="false" ht="12.75" hidden="false" customHeight="false" outlineLevel="0" collapsed="false">
      <c r="A292" s="0" t="n">
        <f aca="false">A291+1</f>
        <v>282</v>
      </c>
      <c r="B292" s="25" t="e">
        <f aca="false">UFak_SAQ($A292,B$3,B$4)</f>
        <v>#VALUE!</v>
      </c>
      <c r="C292" s="25" t="e">
        <f aca="false">UFak_SAQ($A292,C$3,C$4)</f>
        <v>#VALUE!</v>
      </c>
      <c r="D292" s="25" t="e">
        <f aca="false">UFak_SAQ($A292,D$3,D$4)</f>
        <v>#VALUE!</v>
      </c>
      <c r="E292" s="25" t="e">
        <f aca="false">UFak_SAQ($A292,E$3,E$4)</f>
        <v>#VALUE!</v>
      </c>
      <c r="F292" s="25" t="e">
        <f aca="false">UFak_SAQ($A292,F$3,F$4)</f>
        <v>#VALUE!</v>
      </c>
    </row>
    <row r="293" customFormat="false" ht="12.75" hidden="false" customHeight="false" outlineLevel="0" collapsed="false">
      <c r="A293" s="0" t="n">
        <f aca="false">A292+1</f>
        <v>283</v>
      </c>
      <c r="B293" s="25" t="e">
        <f aca="false">UFak_SAQ($A293,B$3,B$4)</f>
        <v>#VALUE!</v>
      </c>
      <c r="C293" s="25" t="e">
        <f aca="false">UFak_SAQ($A293,C$3,C$4)</f>
        <v>#VALUE!</v>
      </c>
      <c r="D293" s="25" t="e">
        <f aca="false">UFak_SAQ($A293,D$3,D$4)</f>
        <v>#VALUE!</v>
      </c>
      <c r="E293" s="25" t="e">
        <f aca="false">UFak_SAQ($A293,E$3,E$4)</f>
        <v>#VALUE!</v>
      </c>
      <c r="F293" s="25" t="e">
        <f aca="false">UFak_SAQ($A293,F$3,F$4)</f>
        <v>#VALUE!</v>
      </c>
    </row>
    <row r="294" customFormat="false" ht="12.75" hidden="false" customHeight="false" outlineLevel="0" collapsed="false">
      <c r="A294" s="0" t="n">
        <f aca="false">A293+1</f>
        <v>284</v>
      </c>
      <c r="B294" s="25" t="e">
        <f aca="false">UFak_SAQ($A294,B$3,B$4)</f>
        <v>#VALUE!</v>
      </c>
      <c r="C294" s="25" t="e">
        <f aca="false">UFak_SAQ($A294,C$3,C$4)</f>
        <v>#VALUE!</v>
      </c>
      <c r="D294" s="25" t="e">
        <f aca="false">UFak_SAQ($A294,D$3,D$4)</f>
        <v>#VALUE!</v>
      </c>
      <c r="E294" s="25" t="e">
        <f aca="false">UFak_SAQ($A294,E$3,E$4)</f>
        <v>#VALUE!</v>
      </c>
      <c r="F294" s="25" t="e">
        <f aca="false">UFak_SAQ($A294,F$3,F$4)</f>
        <v>#VALUE!</v>
      </c>
    </row>
    <row r="295" customFormat="false" ht="12.75" hidden="false" customHeight="false" outlineLevel="0" collapsed="false">
      <c r="A295" s="0" t="n">
        <f aca="false">A294+1</f>
        <v>285</v>
      </c>
      <c r="B295" s="25" t="e">
        <f aca="false">UFak_SAQ($A295,B$3,B$4)</f>
        <v>#VALUE!</v>
      </c>
      <c r="C295" s="25" t="e">
        <f aca="false">UFak_SAQ($A295,C$3,C$4)</f>
        <v>#VALUE!</v>
      </c>
      <c r="D295" s="25" t="e">
        <f aca="false">UFak_SAQ($A295,D$3,D$4)</f>
        <v>#VALUE!</v>
      </c>
      <c r="E295" s="25" t="e">
        <f aca="false">UFak_SAQ($A295,E$3,E$4)</f>
        <v>#VALUE!</v>
      </c>
      <c r="F295" s="25" t="e">
        <f aca="false">UFak_SAQ($A295,F$3,F$4)</f>
        <v>#VALUE!</v>
      </c>
    </row>
    <row r="296" customFormat="false" ht="12.75" hidden="false" customHeight="false" outlineLevel="0" collapsed="false">
      <c r="A296" s="0" t="n">
        <f aca="false">A295+1</f>
        <v>286</v>
      </c>
      <c r="B296" s="25" t="e">
        <f aca="false">UFak_SAQ($A296,B$3,B$4)</f>
        <v>#VALUE!</v>
      </c>
      <c r="C296" s="25" t="e">
        <f aca="false">UFak_SAQ($A296,C$3,C$4)</f>
        <v>#VALUE!</v>
      </c>
      <c r="D296" s="25" t="e">
        <f aca="false">UFak_SAQ($A296,D$3,D$4)</f>
        <v>#VALUE!</v>
      </c>
      <c r="E296" s="25" t="e">
        <f aca="false">UFak_SAQ($A296,E$3,E$4)</f>
        <v>#VALUE!</v>
      </c>
      <c r="F296" s="25" t="e">
        <f aca="false">UFak_SAQ($A296,F$3,F$4)</f>
        <v>#VALUE!</v>
      </c>
    </row>
    <row r="297" customFormat="false" ht="12.75" hidden="false" customHeight="false" outlineLevel="0" collapsed="false">
      <c r="A297" s="0" t="n">
        <f aca="false">A296+1</f>
        <v>287</v>
      </c>
      <c r="B297" s="25" t="e">
        <f aca="false">UFak_SAQ($A297,B$3,B$4)</f>
        <v>#VALUE!</v>
      </c>
      <c r="C297" s="25" t="e">
        <f aca="false">UFak_SAQ($A297,C$3,C$4)</f>
        <v>#VALUE!</v>
      </c>
      <c r="D297" s="25" t="e">
        <f aca="false">UFak_SAQ($A297,D$3,D$4)</f>
        <v>#VALUE!</v>
      </c>
      <c r="E297" s="25" t="e">
        <f aca="false">UFak_SAQ($A297,E$3,E$4)</f>
        <v>#VALUE!</v>
      </c>
      <c r="F297" s="25" t="e">
        <f aca="false">UFak_SAQ($A297,F$3,F$4)</f>
        <v>#VALUE!</v>
      </c>
    </row>
    <row r="298" customFormat="false" ht="12.75" hidden="false" customHeight="false" outlineLevel="0" collapsed="false">
      <c r="A298" s="0" t="n">
        <f aca="false">A297+1</f>
        <v>288</v>
      </c>
      <c r="B298" s="25" t="e">
        <f aca="false">UFak_SAQ($A298,B$3,B$4)</f>
        <v>#VALUE!</v>
      </c>
      <c r="C298" s="25" t="e">
        <f aca="false">UFak_SAQ($A298,C$3,C$4)</f>
        <v>#VALUE!</v>
      </c>
      <c r="D298" s="25" t="e">
        <f aca="false">UFak_SAQ($A298,D$3,D$4)</f>
        <v>#VALUE!</v>
      </c>
      <c r="E298" s="25" t="e">
        <f aca="false">UFak_SAQ($A298,E$3,E$4)</f>
        <v>#VALUE!</v>
      </c>
      <c r="F298" s="25" t="e">
        <f aca="false">UFak_SAQ($A298,F$3,F$4)</f>
        <v>#VALUE!</v>
      </c>
    </row>
    <row r="299" customFormat="false" ht="12.75" hidden="false" customHeight="false" outlineLevel="0" collapsed="false">
      <c r="A299" s="0" t="n">
        <f aca="false">A298+1</f>
        <v>289</v>
      </c>
      <c r="B299" s="25" t="e">
        <f aca="false">UFak_SAQ($A299,B$3,B$4)</f>
        <v>#VALUE!</v>
      </c>
      <c r="C299" s="25" t="e">
        <f aca="false">UFak_SAQ($A299,C$3,C$4)</f>
        <v>#VALUE!</v>
      </c>
      <c r="D299" s="25" t="e">
        <f aca="false">UFak_SAQ($A299,D$3,D$4)</f>
        <v>#VALUE!</v>
      </c>
      <c r="E299" s="25" t="e">
        <f aca="false">UFak_SAQ($A299,E$3,E$4)</f>
        <v>#VALUE!</v>
      </c>
      <c r="F299" s="25" t="e">
        <f aca="false">UFak_SAQ($A299,F$3,F$4)</f>
        <v>#VALUE!</v>
      </c>
    </row>
    <row r="300" customFormat="false" ht="12.75" hidden="false" customHeight="false" outlineLevel="0" collapsed="false">
      <c r="A300" s="0" t="n">
        <f aca="false">A299+1</f>
        <v>290</v>
      </c>
      <c r="B300" s="25" t="e">
        <f aca="false">UFak_SAQ($A300,B$3,B$4)</f>
        <v>#VALUE!</v>
      </c>
      <c r="C300" s="25" t="e">
        <f aca="false">UFak_SAQ($A300,C$3,C$4)</f>
        <v>#VALUE!</v>
      </c>
      <c r="D300" s="25" t="e">
        <f aca="false">UFak_SAQ($A300,D$3,D$4)</f>
        <v>#VALUE!</v>
      </c>
      <c r="E300" s="25" t="e">
        <f aca="false">UFak_SAQ($A300,E$3,E$4)</f>
        <v>#VALUE!</v>
      </c>
      <c r="F300" s="25" t="e">
        <f aca="false">UFak_SAQ($A300,F$3,F$4)</f>
        <v>#VALUE!</v>
      </c>
    </row>
    <row r="301" customFormat="false" ht="12.75" hidden="false" customHeight="false" outlineLevel="0" collapsed="false">
      <c r="A301" s="0" t="n">
        <f aca="false">A300+1</f>
        <v>291</v>
      </c>
      <c r="B301" s="25" t="e">
        <f aca="false">UFak_SAQ($A301,B$3,B$4)</f>
        <v>#VALUE!</v>
      </c>
      <c r="C301" s="25" t="e">
        <f aca="false">UFak_SAQ($A301,C$3,C$4)</f>
        <v>#VALUE!</v>
      </c>
      <c r="D301" s="25" t="e">
        <f aca="false">UFak_SAQ($A301,D$3,D$4)</f>
        <v>#VALUE!</v>
      </c>
      <c r="E301" s="25" t="e">
        <f aca="false">UFak_SAQ($A301,E$3,E$4)</f>
        <v>#VALUE!</v>
      </c>
      <c r="F301" s="25" t="e">
        <f aca="false">UFak_SAQ($A301,F$3,F$4)</f>
        <v>#VALUE!</v>
      </c>
    </row>
    <row r="302" customFormat="false" ht="12.75" hidden="false" customHeight="false" outlineLevel="0" collapsed="false">
      <c r="A302" s="0" t="n">
        <f aca="false">A301+1</f>
        <v>292</v>
      </c>
      <c r="B302" s="25" t="e">
        <f aca="false">UFak_SAQ($A302,B$3,B$4)</f>
        <v>#VALUE!</v>
      </c>
      <c r="C302" s="25" t="e">
        <f aca="false">UFak_SAQ($A302,C$3,C$4)</f>
        <v>#VALUE!</v>
      </c>
      <c r="D302" s="25" t="e">
        <f aca="false">UFak_SAQ($A302,D$3,D$4)</f>
        <v>#VALUE!</v>
      </c>
      <c r="E302" s="25" t="e">
        <f aca="false">UFak_SAQ($A302,E$3,E$4)</f>
        <v>#VALUE!</v>
      </c>
      <c r="F302" s="25" t="e">
        <f aca="false">UFak_SAQ($A302,F$3,F$4)</f>
        <v>#VALUE!</v>
      </c>
    </row>
    <row r="303" customFormat="false" ht="12.75" hidden="false" customHeight="false" outlineLevel="0" collapsed="false">
      <c r="A303" s="0" t="n">
        <f aca="false">A302+1</f>
        <v>293</v>
      </c>
      <c r="B303" s="25" t="e">
        <f aca="false">UFak_SAQ($A303,B$3,B$4)</f>
        <v>#VALUE!</v>
      </c>
      <c r="C303" s="25" t="e">
        <f aca="false">UFak_SAQ($A303,C$3,C$4)</f>
        <v>#VALUE!</v>
      </c>
      <c r="D303" s="25" t="e">
        <f aca="false">UFak_SAQ($A303,D$3,D$4)</f>
        <v>#VALUE!</v>
      </c>
      <c r="E303" s="25" t="e">
        <f aca="false">UFak_SAQ($A303,E$3,E$4)</f>
        <v>#VALUE!</v>
      </c>
      <c r="F303" s="25" t="e">
        <f aca="false">UFak_SAQ($A303,F$3,F$4)</f>
        <v>#VALUE!</v>
      </c>
    </row>
    <row r="304" customFormat="false" ht="12.75" hidden="false" customHeight="false" outlineLevel="0" collapsed="false">
      <c r="A304" s="0" t="n">
        <f aca="false">A303+1</f>
        <v>294</v>
      </c>
      <c r="B304" s="25" t="e">
        <f aca="false">UFak_SAQ($A304,B$3,B$4)</f>
        <v>#VALUE!</v>
      </c>
      <c r="C304" s="25" t="e">
        <f aca="false">UFak_SAQ($A304,C$3,C$4)</f>
        <v>#VALUE!</v>
      </c>
      <c r="D304" s="25" t="e">
        <f aca="false">UFak_SAQ($A304,D$3,D$4)</f>
        <v>#VALUE!</v>
      </c>
      <c r="E304" s="25" t="e">
        <f aca="false">UFak_SAQ($A304,E$3,E$4)</f>
        <v>#VALUE!</v>
      </c>
      <c r="F304" s="25" t="e">
        <f aca="false">UFak_SAQ($A304,F$3,F$4)</f>
        <v>#VALUE!</v>
      </c>
    </row>
    <row r="305" customFormat="false" ht="12.75" hidden="false" customHeight="false" outlineLevel="0" collapsed="false">
      <c r="A305" s="0" t="n">
        <f aca="false">A304+1</f>
        <v>295</v>
      </c>
      <c r="B305" s="25" t="e">
        <f aca="false">UFak_SAQ($A305,B$3,B$4)</f>
        <v>#VALUE!</v>
      </c>
      <c r="C305" s="25" t="e">
        <f aca="false">UFak_SAQ($A305,C$3,C$4)</f>
        <v>#VALUE!</v>
      </c>
      <c r="D305" s="25" t="e">
        <f aca="false">UFak_SAQ($A305,D$3,D$4)</f>
        <v>#VALUE!</v>
      </c>
      <c r="E305" s="25" t="e">
        <f aca="false">UFak_SAQ($A305,E$3,E$4)</f>
        <v>#VALUE!</v>
      </c>
      <c r="F305" s="25" t="e">
        <f aca="false">UFak_SAQ($A305,F$3,F$4)</f>
        <v>#VALUE!</v>
      </c>
    </row>
    <row r="306" customFormat="false" ht="12.75" hidden="false" customHeight="false" outlineLevel="0" collapsed="false">
      <c r="A306" s="0" t="n">
        <f aca="false">A305+1</f>
        <v>296</v>
      </c>
      <c r="B306" s="25" t="e">
        <f aca="false">UFak_SAQ($A306,B$3,B$4)</f>
        <v>#VALUE!</v>
      </c>
      <c r="C306" s="25" t="e">
        <f aca="false">UFak_SAQ($A306,C$3,C$4)</f>
        <v>#VALUE!</v>
      </c>
      <c r="D306" s="25" t="e">
        <f aca="false">UFak_SAQ($A306,D$3,D$4)</f>
        <v>#VALUE!</v>
      </c>
      <c r="E306" s="25" t="e">
        <f aca="false">UFak_SAQ($A306,E$3,E$4)</f>
        <v>#VALUE!</v>
      </c>
      <c r="F306" s="25" t="e">
        <f aca="false">UFak_SAQ($A306,F$3,F$4)</f>
        <v>#VALUE!</v>
      </c>
    </row>
    <row r="307" customFormat="false" ht="12.75" hidden="false" customHeight="false" outlineLevel="0" collapsed="false">
      <c r="A307" s="0" t="n">
        <f aca="false">A306+1</f>
        <v>297</v>
      </c>
      <c r="B307" s="25" t="e">
        <f aca="false">UFak_SAQ($A307,B$3,B$4)</f>
        <v>#VALUE!</v>
      </c>
      <c r="C307" s="25" t="e">
        <f aca="false">UFak_SAQ($A307,C$3,C$4)</f>
        <v>#VALUE!</v>
      </c>
      <c r="D307" s="25" t="e">
        <f aca="false">UFak_SAQ($A307,D$3,D$4)</f>
        <v>#VALUE!</v>
      </c>
      <c r="E307" s="25" t="e">
        <f aca="false">UFak_SAQ($A307,E$3,E$4)</f>
        <v>#VALUE!</v>
      </c>
      <c r="F307" s="25" t="e">
        <f aca="false">UFak_SAQ($A307,F$3,F$4)</f>
        <v>#VALUE!</v>
      </c>
    </row>
    <row r="308" customFormat="false" ht="12.75" hidden="false" customHeight="false" outlineLevel="0" collapsed="false">
      <c r="A308" s="0" t="n">
        <f aca="false">A307+1</f>
        <v>298</v>
      </c>
      <c r="B308" s="25" t="e">
        <f aca="false">UFak_SAQ($A308,B$3,B$4)</f>
        <v>#VALUE!</v>
      </c>
      <c r="C308" s="25" t="e">
        <f aca="false">UFak_SAQ($A308,C$3,C$4)</f>
        <v>#VALUE!</v>
      </c>
      <c r="D308" s="25" t="e">
        <f aca="false">UFak_SAQ($A308,D$3,D$4)</f>
        <v>#VALUE!</v>
      </c>
      <c r="E308" s="25" t="e">
        <f aca="false">UFak_SAQ($A308,E$3,E$4)</f>
        <v>#VALUE!</v>
      </c>
      <c r="F308" s="25" t="e">
        <f aca="false">UFak_SAQ($A308,F$3,F$4)</f>
        <v>#VALUE!</v>
      </c>
    </row>
    <row r="309" customFormat="false" ht="12.75" hidden="false" customHeight="false" outlineLevel="0" collapsed="false">
      <c r="A309" s="0" t="n">
        <f aca="false">A308+1</f>
        <v>299</v>
      </c>
      <c r="B309" s="25" t="e">
        <f aca="false">UFak_SAQ($A309,B$3,B$4)</f>
        <v>#VALUE!</v>
      </c>
      <c r="C309" s="25" t="e">
        <f aca="false">UFak_SAQ($A309,C$3,C$4)</f>
        <v>#VALUE!</v>
      </c>
      <c r="D309" s="25" t="e">
        <f aca="false">UFak_SAQ($A309,D$3,D$4)</f>
        <v>#VALUE!</v>
      </c>
      <c r="E309" s="25" t="e">
        <f aca="false">UFak_SAQ($A309,E$3,E$4)</f>
        <v>#VALUE!</v>
      </c>
      <c r="F309" s="25" t="e">
        <f aca="false">UFak_SAQ($A309,F$3,F$4)</f>
        <v>#VALUE!</v>
      </c>
    </row>
    <row r="310" customFormat="false" ht="12.75" hidden="false" customHeight="false" outlineLevel="0" collapsed="false">
      <c r="A310" s="0" t="n">
        <f aca="false">A309+1</f>
        <v>300</v>
      </c>
      <c r="B310" s="25" t="e">
        <f aca="false">UFak_SAQ($A310,B$3,B$4)</f>
        <v>#VALUE!</v>
      </c>
      <c r="C310" s="25" t="e">
        <f aca="false">UFak_SAQ($A310,C$3,C$4)</f>
        <v>#VALUE!</v>
      </c>
      <c r="D310" s="25" t="e">
        <f aca="false">UFak_SAQ($A310,D$3,D$4)</f>
        <v>#VALUE!</v>
      </c>
      <c r="E310" s="25" t="e">
        <f aca="false">UFak_SAQ($A310,E$3,E$4)</f>
        <v>#VALUE!</v>
      </c>
      <c r="F310" s="25" t="e">
        <f aca="false">UFak_SAQ($A310,F$3,F$4)</f>
        <v>#VALUE!</v>
      </c>
    </row>
    <row r="311" customFormat="false" ht="12.75" hidden="false" customHeight="false" outlineLevel="0" collapsed="false">
      <c r="A311" s="0" t="n">
        <f aca="false">A310+1</f>
        <v>301</v>
      </c>
      <c r="B311" s="25" t="e">
        <f aca="false">UFak_SAQ($A311,B$3,B$4)</f>
        <v>#VALUE!</v>
      </c>
      <c r="C311" s="25" t="e">
        <f aca="false">UFak_SAQ($A311,C$3,C$4)</f>
        <v>#VALUE!</v>
      </c>
      <c r="D311" s="25" t="e">
        <f aca="false">UFak_SAQ($A311,D$3,D$4)</f>
        <v>#VALUE!</v>
      </c>
      <c r="E311" s="25" t="e">
        <f aca="false">UFak_SAQ($A311,E$3,E$4)</f>
        <v>#VALUE!</v>
      </c>
      <c r="F311" s="25" t="e">
        <f aca="false">UFak_SAQ($A311,F$3,F$4)</f>
        <v>#VALUE!</v>
      </c>
    </row>
    <row r="312" customFormat="false" ht="12.75" hidden="false" customHeight="false" outlineLevel="0" collapsed="false">
      <c r="A312" s="0" t="n">
        <f aca="false">A311+1</f>
        <v>302</v>
      </c>
      <c r="B312" s="25" t="e">
        <f aca="false">UFak_SAQ($A312,B$3,B$4)</f>
        <v>#VALUE!</v>
      </c>
      <c r="C312" s="25" t="e">
        <f aca="false">UFak_SAQ($A312,C$3,C$4)</f>
        <v>#VALUE!</v>
      </c>
      <c r="D312" s="25" t="e">
        <f aca="false">UFak_SAQ($A312,D$3,D$4)</f>
        <v>#VALUE!</v>
      </c>
      <c r="E312" s="25" t="e">
        <f aca="false">UFak_SAQ($A312,E$3,E$4)</f>
        <v>#VALUE!</v>
      </c>
      <c r="F312" s="25" t="e">
        <f aca="false">UFak_SAQ($A312,F$3,F$4)</f>
        <v>#VALUE!</v>
      </c>
    </row>
    <row r="313" customFormat="false" ht="12.75" hidden="false" customHeight="false" outlineLevel="0" collapsed="false">
      <c r="A313" s="0" t="n">
        <f aca="false">A312+1</f>
        <v>303</v>
      </c>
      <c r="B313" s="25" t="e">
        <f aca="false">UFak_SAQ($A313,B$3,B$4)</f>
        <v>#VALUE!</v>
      </c>
      <c r="C313" s="25" t="e">
        <f aca="false">UFak_SAQ($A313,C$3,C$4)</f>
        <v>#VALUE!</v>
      </c>
      <c r="D313" s="25" t="e">
        <f aca="false">UFak_SAQ($A313,D$3,D$4)</f>
        <v>#VALUE!</v>
      </c>
      <c r="E313" s="25" t="e">
        <f aca="false">UFak_SAQ($A313,E$3,E$4)</f>
        <v>#VALUE!</v>
      </c>
      <c r="F313" s="25" t="e">
        <f aca="false">UFak_SAQ($A313,F$3,F$4)</f>
        <v>#VALUE!</v>
      </c>
    </row>
    <row r="314" customFormat="false" ht="12.75" hidden="false" customHeight="false" outlineLevel="0" collapsed="false">
      <c r="A314" s="0" t="n">
        <f aca="false">A313+1</f>
        <v>304</v>
      </c>
      <c r="B314" s="25" t="e">
        <f aca="false">UFak_SAQ($A314,B$3,B$4)</f>
        <v>#VALUE!</v>
      </c>
      <c r="C314" s="25" t="e">
        <f aca="false">UFak_SAQ($A314,C$3,C$4)</f>
        <v>#VALUE!</v>
      </c>
      <c r="D314" s="25" t="e">
        <f aca="false">UFak_SAQ($A314,D$3,D$4)</f>
        <v>#VALUE!</v>
      </c>
      <c r="E314" s="25" t="e">
        <f aca="false">UFak_SAQ($A314,E$3,E$4)</f>
        <v>#VALUE!</v>
      </c>
      <c r="F314" s="25" t="e">
        <f aca="false">UFak_SAQ($A314,F$3,F$4)</f>
        <v>#VALUE!</v>
      </c>
    </row>
    <row r="315" customFormat="false" ht="12.75" hidden="false" customHeight="false" outlineLevel="0" collapsed="false">
      <c r="A315" s="0" t="n">
        <f aca="false">A314+1</f>
        <v>305</v>
      </c>
      <c r="B315" s="25" t="e">
        <f aca="false">UFak_SAQ($A315,B$3,B$4)</f>
        <v>#VALUE!</v>
      </c>
      <c r="C315" s="25" t="e">
        <f aca="false">UFak_SAQ($A315,C$3,C$4)</f>
        <v>#VALUE!</v>
      </c>
      <c r="D315" s="25" t="e">
        <f aca="false">UFak_SAQ($A315,D$3,D$4)</f>
        <v>#VALUE!</v>
      </c>
      <c r="E315" s="25" t="e">
        <f aca="false">UFak_SAQ($A315,E$3,E$4)</f>
        <v>#VALUE!</v>
      </c>
      <c r="F315" s="25" t="e">
        <f aca="false">UFak_SAQ($A315,F$3,F$4)</f>
        <v>#VALUE!</v>
      </c>
    </row>
    <row r="316" customFormat="false" ht="12.75" hidden="false" customHeight="false" outlineLevel="0" collapsed="false">
      <c r="A316" s="0" t="n">
        <f aca="false">A315+1</f>
        <v>306</v>
      </c>
      <c r="B316" s="25" t="e">
        <f aca="false">UFak_SAQ($A316,B$3,B$4)</f>
        <v>#VALUE!</v>
      </c>
      <c r="C316" s="25" t="e">
        <f aca="false">UFak_SAQ($A316,C$3,C$4)</f>
        <v>#VALUE!</v>
      </c>
      <c r="D316" s="25" t="e">
        <f aca="false">UFak_SAQ($A316,D$3,D$4)</f>
        <v>#VALUE!</v>
      </c>
      <c r="E316" s="25" t="e">
        <f aca="false">UFak_SAQ($A316,E$3,E$4)</f>
        <v>#VALUE!</v>
      </c>
      <c r="F316" s="25" t="e">
        <f aca="false">UFak_SAQ($A316,F$3,F$4)</f>
        <v>#VALUE!</v>
      </c>
    </row>
    <row r="317" customFormat="false" ht="12.75" hidden="false" customHeight="false" outlineLevel="0" collapsed="false">
      <c r="A317" s="0" t="n">
        <f aca="false">A316+1</f>
        <v>307</v>
      </c>
      <c r="B317" s="25" t="e">
        <f aca="false">UFak_SAQ($A317,B$3,B$4)</f>
        <v>#VALUE!</v>
      </c>
      <c r="C317" s="25" t="e">
        <f aca="false">UFak_SAQ($A317,C$3,C$4)</f>
        <v>#VALUE!</v>
      </c>
      <c r="D317" s="25" t="e">
        <f aca="false">UFak_SAQ($A317,D$3,D$4)</f>
        <v>#VALUE!</v>
      </c>
      <c r="E317" s="25" t="e">
        <f aca="false">UFak_SAQ($A317,E$3,E$4)</f>
        <v>#VALUE!</v>
      </c>
      <c r="F317" s="25" t="e">
        <f aca="false">UFak_SAQ($A317,F$3,F$4)</f>
        <v>#VALUE!</v>
      </c>
    </row>
    <row r="318" customFormat="false" ht="12.75" hidden="false" customHeight="false" outlineLevel="0" collapsed="false">
      <c r="A318" s="0" t="n">
        <f aca="false">A317+1</f>
        <v>308</v>
      </c>
      <c r="B318" s="25" t="e">
        <f aca="false">UFak_SAQ($A318,B$3,B$4)</f>
        <v>#VALUE!</v>
      </c>
      <c r="C318" s="25" t="e">
        <f aca="false">UFak_SAQ($A318,C$3,C$4)</f>
        <v>#VALUE!</v>
      </c>
      <c r="D318" s="25" t="e">
        <f aca="false">UFak_SAQ($A318,D$3,D$4)</f>
        <v>#VALUE!</v>
      </c>
      <c r="E318" s="25" t="e">
        <f aca="false">UFak_SAQ($A318,E$3,E$4)</f>
        <v>#VALUE!</v>
      </c>
      <c r="F318" s="25" t="e">
        <f aca="false">UFak_SAQ($A318,F$3,F$4)</f>
        <v>#VALUE!</v>
      </c>
    </row>
    <row r="319" customFormat="false" ht="12.75" hidden="false" customHeight="false" outlineLevel="0" collapsed="false">
      <c r="A319" s="0" t="n">
        <f aca="false">A318+1</f>
        <v>309</v>
      </c>
      <c r="B319" s="25" t="e">
        <f aca="false">UFak_SAQ($A319,B$3,B$4)</f>
        <v>#VALUE!</v>
      </c>
      <c r="C319" s="25" t="e">
        <f aca="false">UFak_SAQ($A319,C$3,C$4)</f>
        <v>#VALUE!</v>
      </c>
      <c r="D319" s="25" t="e">
        <f aca="false">UFak_SAQ($A319,D$3,D$4)</f>
        <v>#VALUE!</v>
      </c>
      <c r="E319" s="25" t="e">
        <f aca="false">UFak_SAQ($A319,E$3,E$4)</f>
        <v>#VALUE!</v>
      </c>
      <c r="F319" s="25" t="e">
        <f aca="false">UFak_SAQ($A319,F$3,F$4)</f>
        <v>#VALUE!</v>
      </c>
    </row>
    <row r="320" customFormat="false" ht="12.75" hidden="false" customHeight="false" outlineLevel="0" collapsed="false">
      <c r="A320" s="0" t="n">
        <f aca="false">A319+1</f>
        <v>310</v>
      </c>
      <c r="B320" s="25" t="e">
        <f aca="false">UFak_SAQ($A320,B$3,B$4)</f>
        <v>#VALUE!</v>
      </c>
      <c r="C320" s="25" t="e">
        <f aca="false">UFak_SAQ($A320,C$3,C$4)</f>
        <v>#VALUE!</v>
      </c>
      <c r="D320" s="25" t="e">
        <f aca="false">UFak_SAQ($A320,D$3,D$4)</f>
        <v>#VALUE!</v>
      </c>
      <c r="E320" s="25" t="e">
        <f aca="false">UFak_SAQ($A320,E$3,E$4)</f>
        <v>#VALUE!</v>
      </c>
      <c r="F320" s="25" t="e">
        <f aca="false">UFak_SAQ($A320,F$3,F$4)</f>
        <v>#VALUE!</v>
      </c>
    </row>
    <row r="321" customFormat="false" ht="12.75" hidden="false" customHeight="false" outlineLevel="0" collapsed="false">
      <c r="A321" s="0" t="n">
        <f aca="false">A320+1</f>
        <v>311</v>
      </c>
      <c r="B321" s="25" t="e">
        <f aca="false">UFak_SAQ($A321,B$3,B$4)</f>
        <v>#VALUE!</v>
      </c>
      <c r="C321" s="25" t="e">
        <f aca="false">UFak_SAQ($A321,C$3,C$4)</f>
        <v>#VALUE!</v>
      </c>
      <c r="D321" s="25" t="e">
        <f aca="false">UFak_SAQ($A321,D$3,D$4)</f>
        <v>#VALUE!</v>
      </c>
      <c r="E321" s="25" t="e">
        <f aca="false">UFak_SAQ($A321,E$3,E$4)</f>
        <v>#VALUE!</v>
      </c>
      <c r="F321" s="25" t="e">
        <f aca="false">UFak_SAQ($A321,F$3,F$4)</f>
        <v>#VALUE!</v>
      </c>
    </row>
    <row r="322" customFormat="false" ht="12.75" hidden="false" customHeight="false" outlineLevel="0" collapsed="false">
      <c r="A322" s="0" t="n">
        <f aca="false">A321+1</f>
        <v>312</v>
      </c>
      <c r="B322" s="25" t="e">
        <f aca="false">UFak_SAQ($A322,B$3,B$4)</f>
        <v>#VALUE!</v>
      </c>
      <c r="C322" s="25" t="e">
        <f aca="false">UFak_SAQ($A322,C$3,C$4)</f>
        <v>#VALUE!</v>
      </c>
      <c r="D322" s="25" t="e">
        <f aca="false">UFak_SAQ($A322,D$3,D$4)</f>
        <v>#VALUE!</v>
      </c>
      <c r="E322" s="25" t="e">
        <f aca="false">UFak_SAQ($A322,E$3,E$4)</f>
        <v>#VALUE!</v>
      </c>
      <c r="F322" s="25" t="e">
        <f aca="false">UFak_SAQ($A322,F$3,F$4)</f>
        <v>#VALUE!</v>
      </c>
    </row>
    <row r="323" customFormat="false" ht="12.75" hidden="false" customHeight="false" outlineLevel="0" collapsed="false">
      <c r="A323" s="0" t="n">
        <f aca="false">A322+1</f>
        <v>313</v>
      </c>
      <c r="B323" s="25" t="e">
        <f aca="false">UFak_SAQ($A323,B$3,B$4)</f>
        <v>#VALUE!</v>
      </c>
      <c r="C323" s="25" t="e">
        <f aca="false">UFak_SAQ($A323,C$3,C$4)</f>
        <v>#VALUE!</v>
      </c>
      <c r="D323" s="25" t="e">
        <f aca="false">UFak_SAQ($A323,D$3,D$4)</f>
        <v>#VALUE!</v>
      </c>
      <c r="E323" s="25" t="e">
        <f aca="false">UFak_SAQ($A323,E$3,E$4)</f>
        <v>#VALUE!</v>
      </c>
      <c r="F323" s="25" t="e">
        <f aca="false">UFak_SAQ($A323,F$3,F$4)</f>
        <v>#VALUE!</v>
      </c>
    </row>
    <row r="324" customFormat="false" ht="12.75" hidden="false" customHeight="false" outlineLevel="0" collapsed="false">
      <c r="A324" s="0" t="n">
        <f aca="false">A323+1</f>
        <v>314</v>
      </c>
      <c r="B324" s="25" t="e">
        <f aca="false">UFak_SAQ($A324,B$3,B$4)</f>
        <v>#VALUE!</v>
      </c>
      <c r="C324" s="25" t="e">
        <f aca="false">UFak_SAQ($A324,C$3,C$4)</f>
        <v>#VALUE!</v>
      </c>
      <c r="D324" s="25" t="e">
        <f aca="false">UFak_SAQ($A324,D$3,D$4)</f>
        <v>#VALUE!</v>
      </c>
      <c r="E324" s="25" t="e">
        <f aca="false">UFak_SAQ($A324,E$3,E$4)</f>
        <v>#VALUE!</v>
      </c>
      <c r="F324" s="25" t="e">
        <f aca="false">UFak_SAQ($A324,F$3,F$4)</f>
        <v>#VALUE!</v>
      </c>
    </row>
    <row r="325" customFormat="false" ht="12.75" hidden="false" customHeight="false" outlineLevel="0" collapsed="false">
      <c r="A325" s="0" t="n">
        <f aca="false">A324+1</f>
        <v>315</v>
      </c>
      <c r="B325" s="25" t="e">
        <f aca="false">UFak_SAQ($A325,B$3,B$4)</f>
        <v>#VALUE!</v>
      </c>
      <c r="C325" s="25" t="e">
        <f aca="false">UFak_SAQ($A325,C$3,C$4)</f>
        <v>#VALUE!</v>
      </c>
      <c r="D325" s="25" t="e">
        <f aca="false">UFak_SAQ($A325,D$3,D$4)</f>
        <v>#VALUE!</v>
      </c>
      <c r="E325" s="25" t="e">
        <f aca="false">UFak_SAQ($A325,E$3,E$4)</f>
        <v>#VALUE!</v>
      </c>
      <c r="F325" s="25" t="e">
        <f aca="false">UFak_SAQ($A325,F$3,F$4)</f>
        <v>#VALUE!</v>
      </c>
    </row>
    <row r="326" customFormat="false" ht="12.75" hidden="false" customHeight="false" outlineLevel="0" collapsed="false">
      <c r="A326" s="0" t="n">
        <f aca="false">A325+1</f>
        <v>316</v>
      </c>
      <c r="B326" s="25" t="e">
        <f aca="false">UFak_SAQ($A326,B$3,B$4)</f>
        <v>#VALUE!</v>
      </c>
      <c r="C326" s="25" t="e">
        <f aca="false">UFak_SAQ($A326,C$3,C$4)</f>
        <v>#VALUE!</v>
      </c>
      <c r="D326" s="25" t="e">
        <f aca="false">UFak_SAQ($A326,D$3,D$4)</f>
        <v>#VALUE!</v>
      </c>
      <c r="E326" s="25" t="e">
        <f aca="false">UFak_SAQ($A326,E$3,E$4)</f>
        <v>#VALUE!</v>
      </c>
      <c r="F326" s="25" t="e">
        <f aca="false">UFak_SAQ($A326,F$3,F$4)</f>
        <v>#VALUE!</v>
      </c>
    </row>
    <row r="327" customFormat="false" ht="12.75" hidden="false" customHeight="false" outlineLevel="0" collapsed="false">
      <c r="A327" s="0" t="n">
        <f aca="false">A326+1</f>
        <v>317</v>
      </c>
      <c r="B327" s="25" t="e">
        <f aca="false">UFak_SAQ($A327,B$3,B$4)</f>
        <v>#VALUE!</v>
      </c>
      <c r="C327" s="25" t="e">
        <f aca="false">UFak_SAQ($A327,C$3,C$4)</f>
        <v>#VALUE!</v>
      </c>
      <c r="D327" s="25" t="e">
        <f aca="false">UFak_SAQ($A327,D$3,D$4)</f>
        <v>#VALUE!</v>
      </c>
      <c r="E327" s="25" t="e">
        <f aca="false">UFak_SAQ($A327,E$3,E$4)</f>
        <v>#VALUE!</v>
      </c>
      <c r="F327" s="25" t="e">
        <f aca="false">UFak_SAQ($A327,F$3,F$4)</f>
        <v>#VALUE!</v>
      </c>
    </row>
    <row r="328" customFormat="false" ht="12.75" hidden="false" customHeight="false" outlineLevel="0" collapsed="false">
      <c r="A328" s="0" t="n">
        <f aca="false">A327+1</f>
        <v>318</v>
      </c>
      <c r="B328" s="25" t="e">
        <f aca="false">UFak_SAQ($A328,B$3,B$4)</f>
        <v>#VALUE!</v>
      </c>
      <c r="C328" s="25" t="e">
        <f aca="false">UFak_SAQ($A328,C$3,C$4)</f>
        <v>#VALUE!</v>
      </c>
      <c r="D328" s="25" t="e">
        <f aca="false">UFak_SAQ($A328,D$3,D$4)</f>
        <v>#VALUE!</v>
      </c>
      <c r="E328" s="25" t="e">
        <f aca="false">UFak_SAQ($A328,E$3,E$4)</f>
        <v>#VALUE!</v>
      </c>
      <c r="F328" s="25" t="e">
        <f aca="false">UFak_SAQ($A328,F$3,F$4)</f>
        <v>#VALUE!</v>
      </c>
    </row>
    <row r="329" customFormat="false" ht="12.75" hidden="false" customHeight="false" outlineLevel="0" collapsed="false">
      <c r="A329" s="0" t="n">
        <f aca="false">A328+1</f>
        <v>319</v>
      </c>
      <c r="B329" s="25" t="e">
        <f aca="false">UFak_SAQ($A329,B$3,B$4)</f>
        <v>#VALUE!</v>
      </c>
      <c r="C329" s="25" t="e">
        <f aca="false">UFak_SAQ($A329,C$3,C$4)</f>
        <v>#VALUE!</v>
      </c>
      <c r="D329" s="25" t="e">
        <f aca="false">UFak_SAQ($A329,D$3,D$4)</f>
        <v>#VALUE!</v>
      </c>
      <c r="E329" s="25" t="e">
        <f aca="false">UFak_SAQ($A329,E$3,E$4)</f>
        <v>#VALUE!</v>
      </c>
      <c r="F329" s="25" t="e">
        <f aca="false">UFak_SAQ($A329,F$3,F$4)</f>
        <v>#VALUE!</v>
      </c>
    </row>
    <row r="330" customFormat="false" ht="12.75" hidden="false" customHeight="false" outlineLevel="0" collapsed="false">
      <c r="A330" s="0" t="n">
        <f aca="false">A329+1</f>
        <v>320</v>
      </c>
      <c r="B330" s="25" t="e">
        <f aca="false">UFak_SAQ($A330,B$3,B$4)</f>
        <v>#VALUE!</v>
      </c>
      <c r="C330" s="25" t="e">
        <f aca="false">UFak_SAQ($A330,C$3,C$4)</f>
        <v>#VALUE!</v>
      </c>
      <c r="D330" s="25" t="e">
        <f aca="false">UFak_SAQ($A330,D$3,D$4)</f>
        <v>#VALUE!</v>
      </c>
      <c r="E330" s="25" t="e">
        <f aca="false">UFak_SAQ($A330,E$3,E$4)</f>
        <v>#VALUE!</v>
      </c>
      <c r="F330" s="25" t="e">
        <f aca="false">UFak_SAQ($A330,F$3,F$4)</f>
        <v>#VALUE!</v>
      </c>
    </row>
    <row r="331" customFormat="false" ht="12.75" hidden="false" customHeight="false" outlineLevel="0" collapsed="false">
      <c r="A331" s="0" t="n">
        <f aca="false">A330+1</f>
        <v>321</v>
      </c>
      <c r="B331" s="25" t="e">
        <f aca="false">UFak_SAQ($A331,B$3,B$4)</f>
        <v>#VALUE!</v>
      </c>
      <c r="C331" s="25" t="e">
        <f aca="false">UFak_SAQ($A331,C$3,C$4)</f>
        <v>#VALUE!</v>
      </c>
      <c r="D331" s="25" t="e">
        <f aca="false">UFak_SAQ($A331,D$3,D$4)</f>
        <v>#VALUE!</v>
      </c>
      <c r="E331" s="25" t="e">
        <f aca="false">UFak_SAQ($A331,E$3,E$4)</f>
        <v>#VALUE!</v>
      </c>
      <c r="F331" s="25" t="e">
        <f aca="false">UFak_SAQ($A331,F$3,F$4)</f>
        <v>#VALUE!</v>
      </c>
    </row>
    <row r="332" customFormat="false" ht="12.75" hidden="false" customHeight="false" outlineLevel="0" collapsed="false">
      <c r="A332" s="0" t="n">
        <f aca="false">A331+1</f>
        <v>322</v>
      </c>
      <c r="B332" s="25" t="e">
        <f aca="false">UFak_SAQ($A332,B$3,B$4)</f>
        <v>#VALUE!</v>
      </c>
      <c r="C332" s="25" t="e">
        <f aca="false">UFak_SAQ($A332,C$3,C$4)</f>
        <v>#VALUE!</v>
      </c>
      <c r="D332" s="25" t="e">
        <f aca="false">UFak_SAQ($A332,D$3,D$4)</f>
        <v>#VALUE!</v>
      </c>
      <c r="E332" s="25" t="e">
        <f aca="false">UFak_SAQ($A332,E$3,E$4)</f>
        <v>#VALUE!</v>
      </c>
      <c r="F332" s="25" t="e">
        <f aca="false">UFak_SAQ($A332,F$3,F$4)</f>
        <v>#VALUE!</v>
      </c>
    </row>
    <row r="333" customFormat="false" ht="12.75" hidden="false" customHeight="false" outlineLevel="0" collapsed="false">
      <c r="A333" s="0" t="n">
        <f aca="false">A332+1</f>
        <v>323</v>
      </c>
      <c r="B333" s="25" t="e">
        <f aca="false">UFak_SAQ($A333,B$3,B$4)</f>
        <v>#VALUE!</v>
      </c>
      <c r="C333" s="25" t="e">
        <f aca="false">UFak_SAQ($A333,C$3,C$4)</f>
        <v>#VALUE!</v>
      </c>
      <c r="D333" s="25" t="e">
        <f aca="false">UFak_SAQ($A333,D$3,D$4)</f>
        <v>#VALUE!</v>
      </c>
      <c r="E333" s="25" t="e">
        <f aca="false">UFak_SAQ($A333,E$3,E$4)</f>
        <v>#VALUE!</v>
      </c>
      <c r="F333" s="25" t="e">
        <f aca="false">UFak_SAQ($A333,F$3,F$4)</f>
        <v>#VALUE!</v>
      </c>
    </row>
    <row r="334" customFormat="false" ht="12.75" hidden="false" customHeight="false" outlineLevel="0" collapsed="false">
      <c r="A334" s="0" t="n">
        <f aca="false">A333+1</f>
        <v>324</v>
      </c>
      <c r="B334" s="25" t="e">
        <f aca="false">UFak_SAQ($A334,B$3,B$4)</f>
        <v>#VALUE!</v>
      </c>
      <c r="C334" s="25" t="e">
        <f aca="false">UFak_SAQ($A334,C$3,C$4)</f>
        <v>#VALUE!</v>
      </c>
      <c r="D334" s="25" t="e">
        <f aca="false">UFak_SAQ($A334,D$3,D$4)</f>
        <v>#VALUE!</v>
      </c>
      <c r="E334" s="25" t="e">
        <f aca="false">UFak_SAQ($A334,E$3,E$4)</f>
        <v>#VALUE!</v>
      </c>
      <c r="F334" s="25" t="e">
        <f aca="false">UFak_SAQ($A334,F$3,F$4)</f>
        <v>#VALUE!</v>
      </c>
    </row>
    <row r="335" customFormat="false" ht="12.75" hidden="false" customHeight="false" outlineLevel="0" collapsed="false">
      <c r="A335" s="0" t="n">
        <f aca="false">A334+1</f>
        <v>325</v>
      </c>
      <c r="B335" s="25" t="e">
        <f aca="false">UFak_SAQ($A335,B$3,B$4)</f>
        <v>#VALUE!</v>
      </c>
      <c r="C335" s="25" t="e">
        <f aca="false">UFak_SAQ($A335,C$3,C$4)</f>
        <v>#VALUE!</v>
      </c>
      <c r="D335" s="25" t="e">
        <f aca="false">UFak_SAQ($A335,D$3,D$4)</f>
        <v>#VALUE!</v>
      </c>
      <c r="E335" s="25" t="e">
        <f aca="false">UFak_SAQ($A335,E$3,E$4)</f>
        <v>#VALUE!</v>
      </c>
      <c r="F335" s="25" t="e">
        <f aca="false">UFak_SAQ($A335,F$3,F$4)</f>
        <v>#VALUE!</v>
      </c>
    </row>
    <row r="336" customFormat="false" ht="12.75" hidden="false" customHeight="false" outlineLevel="0" collapsed="false">
      <c r="A336" s="0" t="n">
        <f aca="false">A335+1</f>
        <v>326</v>
      </c>
      <c r="B336" s="25" t="e">
        <f aca="false">UFak_SAQ($A336,B$3,B$4)</f>
        <v>#VALUE!</v>
      </c>
      <c r="C336" s="25" t="e">
        <f aca="false">UFak_SAQ($A336,C$3,C$4)</f>
        <v>#VALUE!</v>
      </c>
      <c r="D336" s="25" t="e">
        <f aca="false">UFak_SAQ($A336,D$3,D$4)</f>
        <v>#VALUE!</v>
      </c>
      <c r="E336" s="25" t="e">
        <f aca="false">UFak_SAQ($A336,E$3,E$4)</f>
        <v>#VALUE!</v>
      </c>
      <c r="F336" s="25" t="e">
        <f aca="false">UFak_SAQ($A336,F$3,F$4)</f>
        <v>#VALUE!</v>
      </c>
    </row>
    <row r="337" customFormat="false" ht="12.75" hidden="false" customHeight="false" outlineLevel="0" collapsed="false">
      <c r="A337" s="0" t="n">
        <f aca="false">A336+1</f>
        <v>327</v>
      </c>
      <c r="B337" s="25" t="e">
        <f aca="false">UFak_SAQ($A337,B$3,B$4)</f>
        <v>#VALUE!</v>
      </c>
      <c r="C337" s="25" t="e">
        <f aca="false">UFak_SAQ($A337,C$3,C$4)</f>
        <v>#VALUE!</v>
      </c>
      <c r="D337" s="25" t="e">
        <f aca="false">UFak_SAQ($A337,D$3,D$4)</f>
        <v>#VALUE!</v>
      </c>
      <c r="E337" s="25" t="e">
        <f aca="false">UFak_SAQ($A337,E$3,E$4)</f>
        <v>#VALUE!</v>
      </c>
      <c r="F337" s="25" t="e">
        <f aca="false">UFak_SAQ($A337,F$3,F$4)</f>
        <v>#VALUE!</v>
      </c>
    </row>
    <row r="338" customFormat="false" ht="12.75" hidden="false" customHeight="false" outlineLevel="0" collapsed="false">
      <c r="A338" s="0" t="n">
        <f aca="false">A337+1</f>
        <v>328</v>
      </c>
      <c r="B338" s="25" t="e">
        <f aca="false">UFak_SAQ($A338,B$3,B$4)</f>
        <v>#VALUE!</v>
      </c>
      <c r="C338" s="25" t="e">
        <f aca="false">UFak_SAQ($A338,C$3,C$4)</f>
        <v>#VALUE!</v>
      </c>
      <c r="D338" s="25" t="e">
        <f aca="false">UFak_SAQ($A338,D$3,D$4)</f>
        <v>#VALUE!</v>
      </c>
      <c r="E338" s="25" t="e">
        <f aca="false">UFak_SAQ($A338,E$3,E$4)</f>
        <v>#VALUE!</v>
      </c>
      <c r="F338" s="25" t="e">
        <f aca="false">UFak_SAQ($A338,F$3,F$4)</f>
        <v>#VALUE!</v>
      </c>
    </row>
    <row r="339" customFormat="false" ht="12.75" hidden="false" customHeight="false" outlineLevel="0" collapsed="false">
      <c r="A339" s="0" t="n">
        <f aca="false">A338+1</f>
        <v>329</v>
      </c>
      <c r="B339" s="25" t="e">
        <f aca="false">UFak_SAQ($A339,B$3,B$4)</f>
        <v>#VALUE!</v>
      </c>
      <c r="C339" s="25" t="e">
        <f aca="false">UFak_SAQ($A339,C$3,C$4)</f>
        <v>#VALUE!</v>
      </c>
      <c r="D339" s="25" t="e">
        <f aca="false">UFak_SAQ($A339,D$3,D$4)</f>
        <v>#VALUE!</v>
      </c>
      <c r="E339" s="25" t="e">
        <f aca="false">UFak_SAQ($A339,E$3,E$4)</f>
        <v>#VALUE!</v>
      </c>
      <c r="F339" s="25" t="e">
        <f aca="false">UFak_SAQ($A339,F$3,F$4)</f>
        <v>#VALUE!</v>
      </c>
    </row>
    <row r="340" customFormat="false" ht="12.75" hidden="false" customHeight="false" outlineLevel="0" collapsed="false">
      <c r="A340" s="0" t="n">
        <f aca="false">A339+1</f>
        <v>330</v>
      </c>
      <c r="B340" s="25" t="e">
        <f aca="false">UFak_SAQ($A340,B$3,B$4)</f>
        <v>#VALUE!</v>
      </c>
      <c r="C340" s="25" t="e">
        <f aca="false">UFak_SAQ($A340,C$3,C$4)</f>
        <v>#VALUE!</v>
      </c>
      <c r="D340" s="25" t="e">
        <f aca="false">UFak_SAQ($A340,D$3,D$4)</f>
        <v>#VALUE!</v>
      </c>
      <c r="E340" s="25" t="e">
        <f aca="false">UFak_SAQ($A340,E$3,E$4)</f>
        <v>#VALUE!</v>
      </c>
      <c r="F340" s="25" t="e">
        <f aca="false">UFak_SAQ($A340,F$3,F$4)</f>
        <v>#VALUE!</v>
      </c>
    </row>
    <row r="341" customFormat="false" ht="12.75" hidden="false" customHeight="false" outlineLevel="0" collapsed="false">
      <c r="A341" s="0" t="n">
        <f aca="false">A340+1</f>
        <v>331</v>
      </c>
      <c r="B341" s="25" t="e">
        <f aca="false">UFak_SAQ($A341,B$3,B$4)</f>
        <v>#VALUE!</v>
      </c>
      <c r="C341" s="25" t="e">
        <f aca="false">UFak_SAQ($A341,C$3,C$4)</f>
        <v>#VALUE!</v>
      </c>
      <c r="D341" s="25" t="e">
        <f aca="false">UFak_SAQ($A341,D$3,D$4)</f>
        <v>#VALUE!</v>
      </c>
      <c r="E341" s="25" t="e">
        <f aca="false">UFak_SAQ($A341,E$3,E$4)</f>
        <v>#VALUE!</v>
      </c>
      <c r="F341" s="25" t="e">
        <f aca="false">UFak_SAQ($A341,F$3,F$4)</f>
        <v>#VALUE!</v>
      </c>
    </row>
    <row r="342" customFormat="false" ht="12.75" hidden="false" customHeight="false" outlineLevel="0" collapsed="false">
      <c r="A342" s="0" t="n">
        <f aca="false">A341+1</f>
        <v>332</v>
      </c>
      <c r="B342" s="25" t="e">
        <f aca="false">UFak_SAQ($A342,B$3,B$4)</f>
        <v>#VALUE!</v>
      </c>
      <c r="C342" s="25" t="e">
        <f aca="false">UFak_SAQ($A342,C$3,C$4)</f>
        <v>#VALUE!</v>
      </c>
      <c r="D342" s="25" t="e">
        <f aca="false">UFak_SAQ($A342,D$3,D$4)</f>
        <v>#VALUE!</v>
      </c>
      <c r="E342" s="25" t="e">
        <f aca="false">UFak_SAQ($A342,E$3,E$4)</f>
        <v>#VALUE!</v>
      </c>
      <c r="F342" s="25" t="e">
        <f aca="false">UFak_SAQ($A342,F$3,F$4)</f>
        <v>#VALUE!</v>
      </c>
    </row>
    <row r="343" customFormat="false" ht="12.75" hidden="false" customHeight="false" outlineLevel="0" collapsed="false">
      <c r="A343" s="0" t="n">
        <f aca="false">A342+1</f>
        <v>333</v>
      </c>
      <c r="B343" s="25" t="e">
        <f aca="false">UFak_SAQ($A343,B$3,B$4)</f>
        <v>#VALUE!</v>
      </c>
      <c r="C343" s="25" t="e">
        <f aca="false">UFak_SAQ($A343,C$3,C$4)</f>
        <v>#VALUE!</v>
      </c>
      <c r="D343" s="25" t="e">
        <f aca="false">UFak_SAQ($A343,D$3,D$4)</f>
        <v>#VALUE!</v>
      </c>
      <c r="E343" s="25" t="e">
        <f aca="false">UFak_SAQ($A343,E$3,E$4)</f>
        <v>#VALUE!</v>
      </c>
      <c r="F343" s="25" t="e">
        <f aca="false">UFak_SAQ($A343,F$3,F$4)</f>
        <v>#VALUE!</v>
      </c>
    </row>
    <row r="344" customFormat="false" ht="12.75" hidden="false" customHeight="false" outlineLevel="0" collapsed="false">
      <c r="A344" s="0" t="n">
        <f aca="false">A343+1</f>
        <v>334</v>
      </c>
      <c r="B344" s="25" t="e">
        <f aca="false">UFak_SAQ($A344,B$3,B$4)</f>
        <v>#VALUE!</v>
      </c>
      <c r="C344" s="25" t="e">
        <f aca="false">UFak_SAQ($A344,C$3,C$4)</f>
        <v>#VALUE!</v>
      </c>
      <c r="D344" s="25" t="e">
        <f aca="false">UFak_SAQ($A344,D$3,D$4)</f>
        <v>#VALUE!</v>
      </c>
      <c r="E344" s="25" t="e">
        <f aca="false">UFak_SAQ($A344,E$3,E$4)</f>
        <v>#VALUE!</v>
      </c>
      <c r="F344" s="25" t="e">
        <f aca="false">UFak_SAQ($A344,F$3,F$4)</f>
        <v>#VALUE!</v>
      </c>
    </row>
    <row r="345" customFormat="false" ht="12.75" hidden="false" customHeight="false" outlineLevel="0" collapsed="false">
      <c r="A345" s="0" t="n">
        <f aca="false">A344+1</f>
        <v>335</v>
      </c>
      <c r="B345" s="25" t="e">
        <f aca="false">UFak_SAQ($A345,B$3,B$4)</f>
        <v>#VALUE!</v>
      </c>
      <c r="C345" s="25" t="e">
        <f aca="false">UFak_SAQ($A345,C$3,C$4)</f>
        <v>#VALUE!</v>
      </c>
      <c r="D345" s="25" t="e">
        <f aca="false">UFak_SAQ($A345,D$3,D$4)</f>
        <v>#VALUE!</v>
      </c>
      <c r="E345" s="25" t="e">
        <f aca="false">UFak_SAQ($A345,E$3,E$4)</f>
        <v>#VALUE!</v>
      </c>
      <c r="F345" s="25" t="e">
        <f aca="false">UFak_SAQ($A345,F$3,F$4)</f>
        <v>#VALUE!</v>
      </c>
    </row>
    <row r="346" customFormat="false" ht="12.75" hidden="false" customHeight="false" outlineLevel="0" collapsed="false">
      <c r="A346" s="0" t="n">
        <f aca="false">A345+1</f>
        <v>336</v>
      </c>
      <c r="B346" s="25" t="e">
        <f aca="false">UFak_SAQ($A346,B$3,B$4)</f>
        <v>#VALUE!</v>
      </c>
      <c r="C346" s="25" t="e">
        <f aca="false">UFak_SAQ($A346,C$3,C$4)</f>
        <v>#VALUE!</v>
      </c>
      <c r="D346" s="25" t="e">
        <f aca="false">UFak_SAQ($A346,D$3,D$4)</f>
        <v>#VALUE!</v>
      </c>
      <c r="E346" s="25" t="e">
        <f aca="false">UFak_SAQ($A346,E$3,E$4)</f>
        <v>#VALUE!</v>
      </c>
      <c r="F346" s="25" t="e">
        <f aca="false">UFak_SAQ($A346,F$3,F$4)</f>
        <v>#VALUE!</v>
      </c>
    </row>
    <row r="347" customFormat="false" ht="12.75" hidden="false" customHeight="false" outlineLevel="0" collapsed="false">
      <c r="A347" s="0" t="n">
        <f aca="false">A346+1</f>
        <v>337</v>
      </c>
      <c r="B347" s="25" t="e">
        <f aca="false">UFak_SAQ($A347,B$3,B$4)</f>
        <v>#VALUE!</v>
      </c>
      <c r="C347" s="25" t="e">
        <f aca="false">UFak_SAQ($A347,C$3,C$4)</f>
        <v>#VALUE!</v>
      </c>
      <c r="D347" s="25" t="e">
        <f aca="false">UFak_SAQ($A347,D$3,D$4)</f>
        <v>#VALUE!</v>
      </c>
      <c r="E347" s="25" t="e">
        <f aca="false">UFak_SAQ($A347,E$3,E$4)</f>
        <v>#VALUE!</v>
      </c>
      <c r="F347" s="25" t="e">
        <f aca="false">UFak_SAQ($A347,F$3,F$4)</f>
        <v>#VALUE!</v>
      </c>
    </row>
    <row r="348" customFormat="false" ht="12.75" hidden="false" customHeight="false" outlineLevel="0" collapsed="false">
      <c r="A348" s="0" t="n">
        <f aca="false">A347+1</f>
        <v>338</v>
      </c>
      <c r="B348" s="25" t="e">
        <f aca="false">UFak_SAQ($A348,B$3,B$4)</f>
        <v>#VALUE!</v>
      </c>
      <c r="C348" s="25" t="e">
        <f aca="false">UFak_SAQ($A348,C$3,C$4)</f>
        <v>#VALUE!</v>
      </c>
      <c r="D348" s="25" t="e">
        <f aca="false">UFak_SAQ($A348,D$3,D$4)</f>
        <v>#VALUE!</v>
      </c>
      <c r="E348" s="25" t="e">
        <f aca="false">UFak_SAQ($A348,E$3,E$4)</f>
        <v>#VALUE!</v>
      </c>
      <c r="F348" s="25" t="e">
        <f aca="false">UFak_SAQ($A348,F$3,F$4)</f>
        <v>#VALUE!</v>
      </c>
    </row>
    <row r="349" customFormat="false" ht="12.75" hidden="false" customHeight="false" outlineLevel="0" collapsed="false">
      <c r="A349" s="0" t="n">
        <f aca="false">A348+1</f>
        <v>339</v>
      </c>
      <c r="B349" s="25" t="e">
        <f aca="false">UFak_SAQ($A349,B$3,B$4)</f>
        <v>#VALUE!</v>
      </c>
      <c r="C349" s="25" t="e">
        <f aca="false">UFak_SAQ($A349,C$3,C$4)</f>
        <v>#VALUE!</v>
      </c>
      <c r="D349" s="25" t="e">
        <f aca="false">UFak_SAQ($A349,D$3,D$4)</f>
        <v>#VALUE!</v>
      </c>
      <c r="E349" s="25" t="e">
        <f aca="false">UFak_SAQ($A349,E$3,E$4)</f>
        <v>#VALUE!</v>
      </c>
      <c r="F349" s="25" t="e">
        <f aca="false">UFak_SAQ($A349,F$3,F$4)</f>
        <v>#VALUE!</v>
      </c>
    </row>
    <row r="350" customFormat="false" ht="12.75" hidden="false" customHeight="false" outlineLevel="0" collapsed="false">
      <c r="A350" s="0" t="n">
        <f aca="false">A349+1</f>
        <v>340</v>
      </c>
      <c r="B350" s="25" t="e">
        <f aca="false">UFak_SAQ($A350,B$3,B$4)</f>
        <v>#VALUE!</v>
      </c>
      <c r="C350" s="25" t="e">
        <f aca="false">UFak_SAQ($A350,C$3,C$4)</f>
        <v>#VALUE!</v>
      </c>
      <c r="D350" s="25" t="e">
        <f aca="false">UFak_SAQ($A350,D$3,D$4)</f>
        <v>#VALUE!</v>
      </c>
      <c r="E350" s="25" t="e">
        <f aca="false">UFak_SAQ($A350,E$3,E$4)</f>
        <v>#VALUE!</v>
      </c>
      <c r="F350" s="25" t="e">
        <f aca="false">UFak_SAQ($A350,F$3,F$4)</f>
        <v>#VALUE!</v>
      </c>
    </row>
    <row r="351" customFormat="false" ht="12.75" hidden="false" customHeight="false" outlineLevel="0" collapsed="false">
      <c r="A351" s="0" t="n">
        <f aca="false">A350+1</f>
        <v>341</v>
      </c>
      <c r="B351" s="25" t="e">
        <f aca="false">UFak_SAQ($A351,B$3,B$4)</f>
        <v>#VALUE!</v>
      </c>
      <c r="C351" s="25" t="e">
        <f aca="false">UFak_SAQ($A351,C$3,C$4)</f>
        <v>#VALUE!</v>
      </c>
      <c r="D351" s="25" t="e">
        <f aca="false">UFak_SAQ($A351,D$3,D$4)</f>
        <v>#VALUE!</v>
      </c>
      <c r="E351" s="25" t="e">
        <f aca="false">UFak_SAQ($A351,E$3,E$4)</f>
        <v>#VALUE!</v>
      </c>
      <c r="F351" s="25" t="e">
        <f aca="false">UFak_SAQ($A351,F$3,F$4)</f>
        <v>#VALUE!</v>
      </c>
    </row>
    <row r="352" customFormat="false" ht="12.75" hidden="false" customHeight="false" outlineLevel="0" collapsed="false">
      <c r="A352" s="0" t="n">
        <f aca="false">A351+1</f>
        <v>342</v>
      </c>
      <c r="B352" s="25" t="e">
        <f aca="false">UFak_SAQ($A352,B$3,B$4)</f>
        <v>#VALUE!</v>
      </c>
      <c r="C352" s="25" t="e">
        <f aca="false">UFak_SAQ($A352,C$3,C$4)</f>
        <v>#VALUE!</v>
      </c>
      <c r="D352" s="25" t="e">
        <f aca="false">UFak_SAQ($A352,D$3,D$4)</f>
        <v>#VALUE!</v>
      </c>
      <c r="E352" s="25" t="e">
        <f aca="false">UFak_SAQ($A352,E$3,E$4)</f>
        <v>#VALUE!</v>
      </c>
      <c r="F352" s="25" t="e">
        <f aca="false">UFak_SAQ($A352,F$3,F$4)</f>
        <v>#VALUE!</v>
      </c>
    </row>
    <row r="353" customFormat="false" ht="12.75" hidden="false" customHeight="false" outlineLevel="0" collapsed="false">
      <c r="A353" s="0" t="n">
        <f aca="false">A352+1</f>
        <v>343</v>
      </c>
      <c r="B353" s="25" t="e">
        <f aca="false">UFak_SAQ($A353,B$3,B$4)</f>
        <v>#VALUE!</v>
      </c>
      <c r="C353" s="25" t="e">
        <f aca="false">UFak_SAQ($A353,C$3,C$4)</f>
        <v>#VALUE!</v>
      </c>
      <c r="D353" s="25" t="e">
        <f aca="false">UFak_SAQ($A353,D$3,D$4)</f>
        <v>#VALUE!</v>
      </c>
      <c r="E353" s="25" t="e">
        <f aca="false">UFak_SAQ($A353,E$3,E$4)</f>
        <v>#VALUE!</v>
      </c>
      <c r="F353" s="25" t="e">
        <f aca="false">UFak_SAQ($A353,F$3,F$4)</f>
        <v>#VALUE!</v>
      </c>
    </row>
    <row r="354" customFormat="false" ht="12.75" hidden="false" customHeight="false" outlineLevel="0" collapsed="false">
      <c r="A354" s="0" t="n">
        <f aca="false">A353+1</f>
        <v>344</v>
      </c>
      <c r="B354" s="25" t="e">
        <f aca="false">UFak_SAQ($A354,B$3,B$4)</f>
        <v>#VALUE!</v>
      </c>
      <c r="C354" s="25" t="e">
        <f aca="false">UFak_SAQ($A354,C$3,C$4)</f>
        <v>#VALUE!</v>
      </c>
      <c r="D354" s="25" t="e">
        <f aca="false">UFak_SAQ($A354,D$3,D$4)</f>
        <v>#VALUE!</v>
      </c>
      <c r="E354" s="25" t="e">
        <f aca="false">UFak_SAQ($A354,E$3,E$4)</f>
        <v>#VALUE!</v>
      </c>
      <c r="F354" s="25" t="e">
        <f aca="false">UFak_SAQ($A354,F$3,F$4)</f>
        <v>#VALUE!</v>
      </c>
    </row>
    <row r="355" customFormat="false" ht="12.75" hidden="false" customHeight="false" outlineLevel="0" collapsed="false">
      <c r="A355" s="0" t="n">
        <f aca="false">A354+1</f>
        <v>345</v>
      </c>
      <c r="B355" s="25" t="e">
        <f aca="false">UFak_SAQ($A355,B$3,B$4)</f>
        <v>#VALUE!</v>
      </c>
      <c r="C355" s="25" t="e">
        <f aca="false">UFak_SAQ($A355,C$3,C$4)</f>
        <v>#VALUE!</v>
      </c>
      <c r="D355" s="25" t="e">
        <f aca="false">UFak_SAQ($A355,D$3,D$4)</f>
        <v>#VALUE!</v>
      </c>
      <c r="E355" s="25" t="e">
        <f aca="false">UFak_SAQ($A355,E$3,E$4)</f>
        <v>#VALUE!</v>
      </c>
      <c r="F355" s="25" t="e">
        <f aca="false">UFak_SAQ($A355,F$3,F$4)</f>
        <v>#VALUE!</v>
      </c>
    </row>
    <row r="356" customFormat="false" ht="12.75" hidden="false" customHeight="false" outlineLevel="0" collapsed="false">
      <c r="A356" s="0" t="n">
        <f aca="false">A355+1</f>
        <v>346</v>
      </c>
      <c r="B356" s="25" t="e">
        <f aca="false">UFak_SAQ($A356,B$3,B$4)</f>
        <v>#VALUE!</v>
      </c>
      <c r="C356" s="25" t="e">
        <f aca="false">UFak_SAQ($A356,C$3,C$4)</f>
        <v>#VALUE!</v>
      </c>
      <c r="D356" s="25" t="e">
        <f aca="false">UFak_SAQ($A356,D$3,D$4)</f>
        <v>#VALUE!</v>
      </c>
      <c r="E356" s="25" t="e">
        <f aca="false">UFak_SAQ($A356,E$3,E$4)</f>
        <v>#VALUE!</v>
      </c>
      <c r="F356" s="25" t="e">
        <f aca="false">UFak_SAQ($A356,F$3,F$4)</f>
        <v>#VALUE!</v>
      </c>
    </row>
    <row r="357" customFormat="false" ht="12.75" hidden="false" customHeight="false" outlineLevel="0" collapsed="false">
      <c r="A357" s="0" t="n">
        <f aca="false">A356+1</f>
        <v>347</v>
      </c>
      <c r="B357" s="25" t="e">
        <f aca="false">UFak_SAQ($A357,B$3,B$4)</f>
        <v>#VALUE!</v>
      </c>
      <c r="C357" s="25" t="e">
        <f aca="false">UFak_SAQ($A357,C$3,C$4)</f>
        <v>#VALUE!</v>
      </c>
      <c r="D357" s="25" t="e">
        <f aca="false">UFak_SAQ($A357,D$3,D$4)</f>
        <v>#VALUE!</v>
      </c>
      <c r="E357" s="25" t="e">
        <f aca="false">UFak_SAQ($A357,E$3,E$4)</f>
        <v>#VALUE!</v>
      </c>
      <c r="F357" s="25" t="e">
        <f aca="false">UFak_SAQ($A357,F$3,F$4)</f>
        <v>#VALUE!</v>
      </c>
    </row>
    <row r="358" customFormat="false" ht="12.75" hidden="false" customHeight="false" outlineLevel="0" collapsed="false">
      <c r="A358" s="0" t="n">
        <f aca="false">A357+1</f>
        <v>348</v>
      </c>
      <c r="B358" s="25" t="e">
        <f aca="false">UFak_SAQ($A358,B$3,B$4)</f>
        <v>#VALUE!</v>
      </c>
      <c r="C358" s="25" t="e">
        <f aca="false">UFak_SAQ($A358,C$3,C$4)</f>
        <v>#VALUE!</v>
      </c>
      <c r="D358" s="25" t="e">
        <f aca="false">UFak_SAQ($A358,D$3,D$4)</f>
        <v>#VALUE!</v>
      </c>
      <c r="E358" s="25" t="e">
        <f aca="false">UFak_SAQ($A358,E$3,E$4)</f>
        <v>#VALUE!</v>
      </c>
      <c r="F358" s="25" t="e">
        <f aca="false">UFak_SAQ($A358,F$3,F$4)</f>
        <v>#VALUE!</v>
      </c>
    </row>
    <row r="359" customFormat="false" ht="12.75" hidden="false" customHeight="false" outlineLevel="0" collapsed="false">
      <c r="A359" s="0" t="n">
        <f aca="false">A358+1</f>
        <v>349</v>
      </c>
      <c r="B359" s="25" t="e">
        <f aca="false">UFak_SAQ($A359,B$3,B$4)</f>
        <v>#VALUE!</v>
      </c>
      <c r="C359" s="25" t="e">
        <f aca="false">UFak_SAQ($A359,C$3,C$4)</f>
        <v>#VALUE!</v>
      </c>
      <c r="D359" s="25" t="e">
        <f aca="false">UFak_SAQ($A359,D$3,D$4)</f>
        <v>#VALUE!</v>
      </c>
      <c r="E359" s="25" t="e">
        <f aca="false">UFak_SAQ($A359,E$3,E$4)</f>
        <v>#VALUE!</v>
      </c>
      <c r="F359" s="25" t="e">
        <f aca="false">UFak_SAQ($A359,F$3,F$4)</f>
        <v>#VALUE!</v>
      </c>
    </row>
    <row r="360" customFormat="false" ht="12.75" hidden="false" customHeight="false" outlineLevel="0" collapsed="false">
      <c r="A360" s="0" t="n">
        <f aca="false">A359+1</f>
        <v>350</v>
      </c>
      <c r="B360" s="25" t="e">
        <f aca="false">UFak_SAQ($A360,B$3,B$4)</f>
        <v>#VALUE!</v>
      </c>
      <c r="C360" s="25" t="e">
        <f aca="false">UFak_SAQ($A360,C$3,C$4)</f>
        <v>#VALUE!</v>
      </c>
      <c r="D360" s="25" t="e">
        <f aca="false">UFak_SAQ($A360,D$3,D$4)</f>
        <v>#VALUE!</v>
      </c>
      <c r="E360" s="25" t="e">
        <f aca="false">UFak_SAQ($A360,E$3,E$4)</f>
        <v>#VALUE!</v>
      </c>
      <c r="F360" s="25" t="e">
        <f aca="false">UFak_SAQ($A360,F$3,F$4)</f>
        <v>#VALUE!</v>
      </c>
    </row>
    <row r="361" customFormat="false" ht="12.75" hidden="false" customHeight="false" outlineLevel="0" collapsed="false">
      <c r="A361" s="0" t="n">
        <f aca="false">A360+1</f>
        <v>351</v>
      </c>
      <c r="B361" s="25" t="e">
        <f aca="false">UFak_SAQ($A361,B$3,B$4)</f>
        <v>#VALUE!</v>
      </c>
      <c r="C361" s="25" t="e">
        <f aca="false">UFak_SAQ($A361,C$3,C$4)</f>
        <v>#VALUE!</v>
      </c>
      <c r="D361" s="25" t="e">
        <f aca="false">UFak_SAQ($A361,D$3,D$4)</f>
        <v>#VALUE!</v>
      </c>
      <c r="E361" s="25" t="e">
        <f aca="false">UFak_SAQ($A361,E$3,E$4)</f>
        <v>#VALUE!</v>
      </c>
      <c r="F361" s="25" t="e">
        <f aca="false">UFak_SAQ($A361,F$3,F$4)</f>
        <v>#VALUE!</v>
      </c>
    </row>
    <row r="362" customFormat="false" ht="12.75" hidden="false" customHeight="false" outlineLevel="0" collapsed="false">
      <c r="A362" s="0" t="n">
        <f aca="false">A361+1</f>
        <v>352</v>
      </c>
      <c r="B362" s="25" t="e">
        <f aca="false">UFak_SAQ($A362,B$3,B$4)</f>
        <v>#VALUE!</v>
      </c>
      <c r="C362" s="25" t="e">
        <f aca="false">UFak_SAQ($A362,C$3,C$4)</f>
        <v>#VALUE!</v>
      </c>
      <c r="D362" s="25" t="e">
        <f aca="false">UFak_SAQ($A362,D$3,D$4)</f>
        <v>#VALUE!</v>
      </c>
      <c r="E362" s="25" t="e">
        <f aca="false">UFak_SAQ($A362,E$3,E$4)</f>
        <v>#VALUE!</v>
      </c>
      <c r="F362" s="25" t="e">
        <f aca="false">UFak_SAQ($A362,F$3,F$4)</f>
        <v>#VALUE!</v>
      </c>
    </row>
    <row r="363" customFormat="false" ht="12.75" hidden="false" customHeight="false" outlineLevel="0" collapsed="false">
      <c r="A363" s="0" t="n">
        <f aca="false">A362+1</f>
        <v>353</v>
      </c>
      <c r="B363" s="25" t="e">
        <f aca="false">UFak_SAQ($A363,B$3,B$4)</f>
        <v>#VALUE!</v>
      </c>
      <c r="C363" s="25" t="e">
        <f aca="false">UFak_SAQ($A363,C$3,C$4)</f>
        <v>#VALUE!</v>
      </c>
      <c r="D363" s="25" t="e">
        <f aca="false">UFak_SAQ($A363,D$3,D$4)</f>
        <v>#VALUE!</v>
      </c>
      <c r="E363" s="25" t="e">
        <f aca="false">UFak_SAQ($A363,E$3,E$4)</f>
        <v>#VALUE!</v>
      </c>
      <c r="F363" s="25" t="e">
        <f aca="false">UFak_SAQ($A363,F$3,F$4)</f>
        <v>#VALUE!</v>
      </c>
    </row>
    <row r="364" customFormat="false" ht="12.75" hidden="false" customHeight="false" outlineLevel="0" collapsed="false">
      <c r="A364" s="0" t="n">
        <f aca="false">A363+1</f>
        <v>354</v>
      </c>
      <c r="B364" s="25" t="e">
        <f aca="false">UFak_SAQ($A364,B$3,B$4)</f>
        <v>#VALUE!</v>
      </c>
      <c r="C364" s="25" t="e">
        <f aca="false">UFak_SAQ($A364,C$3,C$4)</f>
        <v>#VALUE!</v>
      </c>
      <c r="D364" s="25" t="e">
        <f aca="false">UFak_SAQ($A364,D$3,D$4)</f>
        <v>#VALUE!</v>
      </c>
      <c r="E364" s="25" t="e">
        <f aca="false">UFak_SAQ($A364,E$3,E$4)</f>
        <v>#VALUE!</v>
      </c>
      <c r="F364" s="25" t="e">
        <f aca="false">UFak_SAQ($A364,F$3,F$4)</f>
        <v>#VALUE!</v>
      </c>
    </row>
    <row r="365" customFormat="false" ht="12.75" hidden="false" customHeight="false" outlineLevel="0" collapsed="false">
      <c r="A365" s="0" t="n">
        <f aca="false">A364+1</f>
        <v>355</v>
      </c>
      <c r="B365" s="25" t="e">
        <f aca="false">UFak_SAQ($A365,B$3,B$4)</f>
        <v>#VALUE!</v>
      </c>
      <c r="C365" s="25" t="e">
        <f aca="false">UFak_SAQ($A365,C$3,C$4)</f>
        <v>#VALUE!</v>
      </c>
      <c r="D365" s="25" t="e">
        <f aca="false">UFak_SAQ($A365,D$3,D$4)</f>
        <v>#VALUE!</v>
      </c>
      <c r="E365" s="25" t="e">
        <f aca="false">UFak_SAQ($A365,E$3,E$4)</f>
        <v>#VALUE!</v>
      </c>
      <c r="F365" s="25" t="e">
        <f aca="false">UFak_SAQ($A365,F$3,F$4)</f>
        <v>#VALUE!</v>
      </c>
    </row>
    <row r="366" customFormat="false" ht="12.75" hidden="false" customHeight="false" outlineLevel="0" collapsed="false">
      <c r="A366" s="0" t="n">
        <f aca="false">A365+1</f>
        <v>356</v>
      </c>
      <c r="B366" s="25" t="e">
        <f aca="false">UFak_SAQ($A366,B$3,B$4)</f>
        <v>#VALUE!</v>
      </c>
      <c r="C366" s="25" t="e">
        <f aca="false">UFak_SAQ($A366,C$3,C$4)</f>
        <v>#VALUE!</v>
      </c>
      <c r="D366" s="25" t="e">
        <f aca="false">UFak_SAQ($A366,D$3,D$4)</f>
        <v>#VALUE!</v>
      </c>
      <c r="E366" s="25" t="e">
        <f aca="false">UFak_SAQ($A366,E$3,E$4)</f>
        <v>#VALUE!</v>
      </c>
      <c r="F366" s="25" t="e">
        <f aca="false">UFak_SAQ($A366,F$3,F$4)</f>
        <v>#VALUE!</v>
      </c>
    </row>
    <row r="367" customFormat="false" ht="12.75" hidden="false" customHeight="false" outlineLevel="0" collapsed="false">
      <c r="A367" s="0" t="n">
        <f aca="false">A366+1</f>
        <v>357</v>
      </c>
      <c r="B367" s="25" t="e">
        <f aca="false">UFak_SAQ($A367,B$3,B$4)</f>
        <v>#VALUE!</v>
      </c>
      <c r="C367" s="25" t="e">
        <f aca="false">UFak_SAQ($A367,C$3,C$4)</f>
        <v>#VALUE!</v>
      </c>
      <c r="D367" s="25" t="e">
        <f aca="false">UFak_SAQ($A367,D$3,D$4)</f>
        <v>#VALUE!</v>
      </c>
      <c r="E367" s="25" t="e">
        <f aca="false">UFak_SAQ($A367,E$3,E$4)</f>
        <v>#VALUE!</v>
      </c>
      <c r="F367" s="25" t="e">
        <f aca="false">UFak_SAQ($A367,F$3,F$4)</f>
        <v>#VALUE!</v>
      </c>
    </row>
    <row r="368" customFormat="false" ht="12.75" hidden="false" customHeight="false" outlineLevel="0" collapsed="false">
      <c r="A368" s="0" t="n">
        <f aca="false">A367+1</f>
        <v>358</v>
      </c>
      <c r="B368" s="25" t="e">
        <f aca="false">UFak_SAQ($A368,B$3,B$4)</f>
        <v>#VALUE!</v>
      </c>
      <c r="C368" s="25" t="e">
        <f aca="false">UFak_SAQ($A368,C$3,C$4)</f>
        <v>#VALUE!</v>
      </c>
      <c r="D368" s="25" t="e">
        <f aca="false">UFak_SAQ($A368,D$3,D$4)</f>
        <v>#VALUE!</v>
      </c>
      <c r="E368" s="25" t="e">
        <f aca="false">UFak_SAQ($A368,E$3,E$4)</f>
        <v>#VALUE!</v>
      </c>
      <c r="F368" s="25" t="e">
        <f aca="false">UFak_SAQ($A368,F$3,F$4)</f>
        <v>#VALUE!</v>
      </c>
    </row>
    <row r="369" customFormat="false" ht="12.75" hidden="false" customHeight="false" outlineLevel="0" collapsed="false">
      <c r="A369" s="0" t="n">
        <f aca="false">A368+1</f>
        <v>359</v>
      </c>
      <c r="B369" s="25" t="e">
        <f aca="false">UFak_SAQ($A369,B$3,B$4)</f>
        <v>#VALUE!</v>
      </c>
      <c r="C369" s="25" t="e">
        <f aca="false">UFak_SAQ($A369,C$3,C$4)</f>
        <v>#VALUE!</v>
      </c>
      <c r="D369" s="25" t="e">
        <f aca="false">UFak_SAQ($A369,D$3,D$4)</f>
        <v>#VALUE!</v>
      </c>
      <c r="E369" s="25" t="e">
        <f aca="false">UFak_SAQ($A369,E$3,E$4)</f>
        <v>#VALUE!</v>
      </c>
      <c r="F369" s="25" t="e">
        <f aca="false">UFak_SAQ($A369,F$3,F$4)</f>
        <v>#VALUE!</v>
      </c>
    </row>
    <row r="370" customFormat="false" ht="12.75" hidden="false" customHeight="false" outlineLevel="0" collapsed="false">
      <c r="A370" s="0" t="n">
        <f aca="false">A369+1</f>
        <v>360</v>
      </c>
      <c r="B370" s="25" t="e">
        <f aca="false">UFak_SAQ($A370,B$3,B$4)</f>
        <v>#VALUE!</v>
      </c>
      <c r="C370" s="25" t="e">
        <f aca="false">UFak_SAQ($A370,C$3,C$4)</f>
        <v>#VALUE!</v>
      </c>
      <c r="D370" s="25" t="e">
        <f aca="false">UFak_SAQ($A370,D$3,D$4)</f>
        <v>#VALUE!</v>
      </c>
      <c r="E370" s="25" t="e">
        <f aca="false">UFak_SAQ($A370,E$3,E$4)</f>
        <v>#VALUE!</v>
      </c>
      <c r="F370" s="25" t="e">
        <f aca="false">UFak_SAQ($A370,F$3,F$4)</f>
        <v>#VALUE!</v>
      </c>
    </row>
    <row r="371" customFormat="false" ht="12.75" hidden="false" customHeight="false" outlineLevel="0" collapsed="false">
      <c r="A371" s="0" t="n">
        <f aca="false">A370+1</f>
        <v>361</v>
      </c>
      <c r="B371" s="25" t="e">
        <f aca="false">UFak_SAQ($A371,B$3,B$4)</f>
        <v>#VALUE!</v>
      </c>
      <c r="C371" s="25" t="e">
        <f aca="false">UFak_SAQ($A371,C$3,C$4)</f>
        <v>#VALUE!</v>
      </c>
      <c r="D371" s="25" t="e">
        <f aca="false">UFak_SAQ($A371,D$3,D$4)</f>
        <v>#VALUE!</v>
      </c>
      <c r="E371" s="25" t="e">
        <f aca="false">UFak_SAQ($A371,E$3,E$4)</f>
        <v>#VALUE!</v>
      </c>
      <c r="F371" s="25" t="e">
        <f aca="false">UFak_SAQ($A371,F$3,F$4)</f>
        <v>#VALUE!</v>
      </c>
    </row>
    <row r="372" customFormat="false" ht="12.75" hidden="false" customHeight="false" outlineLevel="0" collapsed="false">
      <c r="A372" s="0" t="n">
        <f aca="false">A371+1</f>
        <v>362</v>
      </c>
      <c r="B372" s="25" t="e">
        <f aca="false">UFak_SAQ($A372,B$3,B$4)</f>
        <v>#VALUE!</v>
      </c>
      <c r="C372" s="25" t="e">
        <f aca="false">UFak_SAQ($A372,C$3,C$4)</f>
        <v>#VALUE!</v>
      </c>
      <c r="D372" s="25" t="e">
        <f aca="false">UFak_SAQ($A372,D$3,D$4)</f>
        <v>#VALUE!</v>
      </c>
      <c r="E372" s="25" t="e">
        <f aca="false">UFak_SAQ($A372,E$3,E$4)</f>
        <v>#VALUE!</v>
      </c>
      <c r="F372" s="25" t="e">
        <f aca="false">UFak_SAQ($A372,F$3,F$4)</f>
        <v>#VALUE!</v>
      </c>
    </row>
    <row r="373" customFormat="false" ht="12.75" hidden="false" customHeight="false" outlineLevel="0" collapsed="false">
      <c r="A373" s="0" t="n">
        <f aca="false">A372+1</f>
        <v>363</v>
      </c>
      <c r="B373" s="25" t="e">
        <f aca="false">UFak_SAQ($A373,B$3,B$4)</f>
        <v>#VALUE!</v>
      </c>
      <c r="C373" s="25" t="e">
        <f aca="false">UFak_SAQ($A373,C$3,C$4)</f>
        <v>#VALUE!</v>
      </c>
      <c r="D373" s="25" t="e">
        <f aca="false">UFak_SAQ($A373,D$3,D$4)</f>
        <v>#VALUE!</v>
      </c>
      <c r="E373" s="25" t="e">
        <f aca="false">UFak_SAQ($A373,E$3,E$4)</f>
        <v>#VALUE!</v>
      </c>
      <c r="F373" s="25" t="e">
        <f aca="false">UFak_SAQ($A373,F$3,F$4)</f>
        <v>#VALUE!</v>
      </c>
    </row>
    <row r="374" customFormat="false" ht="12.75" hidden="false" customHeight="false" outlineLevel="0" collapsed="false">
      <c r="A374" s="0" t="n">
        <f aca="false">A373+1</f>
        <v>364</v>
      </c>
      <c r="B374" s="25" t="e">
        <f aca="false">UFak_SAQ($A374,B$3,B$4)</f>
        <v>#VALUE!</v>
      </c>
      <c r="C374" s="25" t="e">
        <f aca="false">UFak_SAQ($A374,C$3,C$4)</f>
        <v>#VALUE!</v>
      </c>
      <c r="D374" s="25" t="e">
        <f aca="false">UFak_SAQ($A374,D$3,D$4)</f>
        <v>#VALUE!</v>
      </c>
      <c r="E374" s="25" t="e">
        <f aca="false">UFak_SAQ($A374,E$3,E$4)</f>
        <v>#VALUE!</v>
      </c>
      <c r="F374" s="25" t="e">
        <f aca="false">UFak_SAQ($A374,F$3,F$4)</f>
        <v>#VALUE!</v>
      </c>
    </row>
    <row r="375" customFormat="false" ht="12.75" hidden="false" customHeight="false" outlineLevel="0" collapsed="false">
      <c r="A375" s="0" t="n">
        <f aca="false">A374+1</f>
        <v>365</v>
      </c>
      <c r="B375" s="25" t="e">
        <f aca="false">UFak_SAQ($A375,B$3,B$4)</f>
        <v>#VALUE!</v>
      </c>
      <c r="C375" s="25" t="e">
        <f aca="false">UFak_SAQ($A375,C$3,C$4)</f>
        <v>#VALUE!</v>
      </c>
      <c r="D375" s="25" t="e">
        <f aca="false">UFak_SAQ($A375,D$3,D$4)</f>
        <v>#VALUE!</v>
      </c>
      <c r="E375" s="25" t="e">
        <f aca="false">UFak_SAQ($A375,E$3,E$4)</f>
        <v>#VALUE!</v>
      </c>
      <c r="F375" s="25" t="e">
        <f aca="false">UFak_SAQ($A375,F$3,F$4)</f>
        <v>#VALUE!</v>
      </c>
    </row>
    <row r="376" customFormat="false" ht="12.75" hidden="false" customHeight="false" outlineLevel="0" collapsed="false">
      <c r="A376" s="0" t="n">
        <f aca="false">A375+1</f>
        <v>366</v>
      </c>
      <c r="B376" s="25" t="e">
        <f aca="false">UFak_SAQ($A376,B$3,B$4)</f>
        <v>#VALUE!</v>
      </c>
      <c r="C376" s="25" t="e">
        <f aca="false">UFak_SAQ($A376,C$3,C$4)</f>
        <v>#VALUE!</v>
      </c>
      <c r="D376" s="25" t="e">
        <f aca="false">UFak_SAQ($A376,D$3,D$4)</f>
        <v>#VALUE!</v>
      </c>
      <c r="E376" s="25" t="e">
        <f aca="false">UFak_SAQ($A376,E$3,E$4)</f>
        <v>#VALUE!</v>
      </c>
      <c r="F376" s="25" t="e">
        <f aca="false">UFak_SAQ($A376,F$3,F$4)</f>
        <v>#VALUE!</v>
      </c>
    </row>
    <row r="377" customFormat="false" ht="12.75" hidden="false" customHeight="false" outlineLevel="0" collapsed="false">
      <c r="A377" s="0" t="n">
        <f aca="false">A376+1</f>
        <v>367</v>
      </c>
      <c r="B377" s="25" t="e">
        <f aca="false">UFak_SAQ($A377,B$3,B$4)</f>
        <v>#VALUE!</v>
      </c>
      <c r="C377" s="25" t="e">
        <f aca="false">UFak_SAQ($A377,C$3,C$4)</f>
        <v>#VALUE!</v>
      </c>
      <c r="D377" s="25" t="e">
        <f aca="false">UFak_SAQ($A377,D$3,D$4)</f>
        <v>#VALUE!</v>
      </c>
      <c r="E377" s="25" t="e">
        <f aca="false">UFak_SAQ($A377,E$3,E$4)</f>
        <v>#VALUE!</v>
      </c>
      <c r="F377" s="25" t="e">
        <f aca="false">UFak_SAQ($A377,F$3,F$4)</f>
        <v>#VALUE!</v>
      </c>
    </row>
    <row r="378" customFormat="false" ht="12.75" hidden="false" customHeight="false" outlineLevel="0" collapsed="false">
      <c r="A378" s="0" t="n">
        <f aca="false">A377+1</f>
        <v>368</v>
      </c>
      <c r="B378" s="25" t="e">
        <f aca="false">UFak_SAQ($A378,B$3,B$4)</f>
        <v>#VALUE!</v>
      </c>
      <c r="C378" s="25" t="e">
        <f aca="false">UFak_SAQ($A378,C$3,C$4)</f>
        <v>#VALUE!</v>
      </c>
      <c r="D378" s="25" t="e">
        <f aca="false">UFak_SAQ($A378,D$3,D$4)</f>
        <v>#VALUE!</v>
      </c>
      <c r="E378" s="25" t="e">
        <f aca="false">UFak_SAQ($A378,E$3,E$4)</f>
        <v>#VALUE!</v>
      </c>
      <c r="F378" s="25" t="e">
        <f aca="false">UFak_SAQ($A378,F$3,F$4)</f>
        <v>#VALUE!</v>
      </c>
    </row>
    <row r="379" customFormat="false" ht="12.75" hidden="false" customHeight="false" outlineLevel="0" collapsed="false">
      <c r="A379" s="0" t="n">
        <f aca="false">A378+1</f>
        <v>369</v>
      </c>
      <c r="B379" s="25" t="e">
        <f aca="false">UFak_SAQ($A379,B$3,B$4)</f>
        <v>#VALUE!</v>
      </c>
      <c r="C379" s="25" t="e">
        <f aca="false">UFak_SAQ($A379,C$3,C$4)</f>
        <v>#VALUE!</v>
      </c>
      <c r="D379" s="25" t="e">
        <f aca="false">UFak_SAQ($A379,D$3,D$4)</f>
        <v>#VALUE!</v>
      </c>
      <c r="E379" s="25" t="e">
        <f aca="false">UFak_SAQ($A379,E$3,E$4)</f>
        <v>#VALUE!</v>
      </c>
      <c r="F379" s="25" t="e">
        <f aca="false">UFak_SAQ($A379,F$3,F$4)</f>
        <v>#VALUE!</v>
      </c>
    </row>
    <row r="380" customFormat="false" ht="12.75" hidden="false" customHeight="false" outlineLevel="0" collapsed="false">
      <c r="A380" s="0" t="n">
        <f aca="false">A379+1</f>
        <v>370</v>
      </c>
      <c r="B380" s="25" t="e">
        <f aca="false">UFak_SAQ($A380,B$3,B$4)</f>
        <v>#VALUE!</v>
      </c>
      <c r="C380" s="25" t="e">
        <f aca="false">UFak_SAQ($A380,C$3,C$4)</f>
        <v>#VALUE!</v>
      </c>
      <c r="D380" s="25" t="e">
        <f aca="false">UFak_SAQ($A380,D$3,D$4)</f>
        <v>#VALUE!</v>
      </c>
      <c r="E380" s="25" t="e">
        <f aca="false">UFak_SAQ($A380,E$3,E$4)</f>
        <v>#VALUE!</v>
      </c>
      <c r="F380" s="25" t="e">
        <f aca="false">UFak_SAQ($A380,F$3,F$4)</f>
        <v>#VALUE!</v>
      </c>
    </row>
    <row r="381" customFormat="false" ht="12.75" hidden="false" customHeight="false" outlineLevel="0" collapsed="false">
      <c r="A381" s="0" t="n">
        <f aca="false">A380+1</f>
        <v>371</v>
      </c>
      <c r="B381" s="25" t="e">
        <f aca="false">UFak_SAQ($A381,B$3,B$4)</f>
        <v>#VALUE!</v>
      </c>
      <c r="C381" s="25" t="e">
        <f aca="false">UFak_SAQ($A381,C$3,C$4)</f>
        <v>#VALUE!</v>
      </c>
      <c r="D381" s="25" t="e">
        <f aca="false">UFak_SAQ($A381,D$3,D$4)</f>
        <v>#VALUE!</v>
      </c>
      <c r="E381" s="25" t="e">
        <f aca="false">UFak_SAQ($A381,E$3,E$4)</f>
        <v>#VALUE!</v>
      </c>
      <c r="F381" s="25" t="e">
        <f aca="false">UFak_SAQ($A381,F$3,F$4)</f>
        <v>#VALUE!</v>
      </c>
    </row>
    <row r="382" customFormat="false" ht="12.75" hidden="false" customHeight="false" outlineLevel="0" collapsed="false">
      <c r="A382" s="0" t="n">
        <f aca="false">A381+1</f>
        <v>372</v>
      </c>
      <c r="B382" s="25" t="e">
        <f aca="false">UFak_SAQ($A382,B$3,B$4)</f>
        <v>#VALUE!</v>
      </c>
      <c r="C382" s="25" t="e">
        <f aca="false">UFak_SAQ($A382,C$3,C$4)</f>
        <v>#VALUE!</v>
      </c>
      <c r="D382" s="25" t="e">
        <f aca="false">UFak_SAQ($A382,D$3,D$4)</f>
        <v>#VALUE!</v>
      </c>
      <c r="E382" s="25" t="e">
        <f aca="false">UFak_SAQ($A382,E$3,E$4)</f>
        <v>#VALUE!</v>
      </c>
      <c r="F382" s="25" t="e">
        <f aca="false">UFak_SAQ($A382,F$3,F$4)</f>
        <v>#VALUE!</v>
      </c>
    </row>
    <row r="383" customFormat="false" ht="12.75" hidden="false" customHeight="false" outlineLevel="0" collapsed="false">
      <c r="A383" s="0" t="n">
        <f aca="false">A382+1</f>
        <v>373</v>
      </c>
      <c r="B383" s="25" t="e">
        <f aca="false">UFak_SAQ($A383,B$3,B$4)</f>
        <v>#VALUE!</v>
      </c>
      <c r="C383" s="25" t="e">
        <f aca="false">UFak_SAQ($A383,C$3,C$4)</f>
        <v>#VALUE!</v>
      </c>
      <c r="D383" s="25" t="e">
        <f aca="false">UFak_SAQ($A383,D$3,D$4)</f>
        <v>#VALUE!</v>
      </c>
      <c r="E383" s="25" t="e">
        <f aca="false">UFak_SAQ($A383,E$3,E$4)</f>
        <v>#VALUE!</v>
      </c>
      <c r="F383" s="25" t="e">
        <f aca="false">UFak_SAQ($A383,F$3,F$4)</f>
        <v>#VALUE!</v>
      </c>
    </row>
    <row r="384" customFormat="false" ht="12.75" hidden="false" customHeight="false" outlineLevel="0" collapsed="false">
      <c r="A384" s="0" t="n">
        <f aca="false">A383+1</f>
        <v>374</v>
      </c>
      <c r="B384" s="25" t="e">
        <f aca="false">UFak_SAQ($A384,B$3,B$4)</f>
        <v>#VALUE!</v>
      </c>
      <c r="C384" s="25" t="e">
        <f aca="false">UFak_SAQ($A384,C$3,C$4)</f>
        <v>#VALUE!</v>
      </c>
      <c r="D384" s="25" t="e">
        <f aca="false">UFak_SAQ($A384,D$3,D$4)</f>
        <v>#VALUE!</v>
      </c>
      <c r="E384" s="25" t="e">
        <f aca="false">UFak_SAQ($A384,E$3,E$4)</f>
        <v>#VALUE!</v>
      </c>
      <c r="F384" s="25" t="e">
        <f aca="false">UFak_SAQ($A384,F$3,F$4)</f>
        <v>#VALUE!</v>
      </c>
    </row>
    <row r="385" customFormat="false" ht="12.75" hidden="false" customHeight="false" outlineLevel="0" collapsed="false">
      <c r="A385" s="0" t="n">
        <f aca="false">A384+1</f>
        <v>375</v>
      </c>
      <c r="B385" s="25" t="e">
        <f aca="false">UFak_SAQ($A385,B$3,B$4)</f>
        <v>#VALUE!</v>
      </c>
      <c r="C385" s="25" t="e">
        <f aca="false">UFak_SAQ($A385,C$3,C$4)</f>
        <v>#VALUE!</v>
      </c>
      <c r="D385" s="25" t="e">
        <f aca="false">UFak_SAQ($A385,D$3,D$4)</f>
        <v>#VALUE!</v>
      </c>
      <c r="E385" s="25" t="e">
        <f aca="false">UFak_SAQ($A385,E$3,E$4)</f>
        <v>#VALUE!</v>
      </c>
      <c r="F385" s="25" t="e">
        <f aca="false">UFak_SAQ($A385,F$3,F$4)</f>
        <v>#VALUE!</v>
      </c>
    </row>
    <row r="386" customFormat="false" ht="12.75" hidden="false" customHeight="false" outlineLevel="0" collapsed="false">
      <c r="A386" s="0" t="n">
        <f aca="false">A385+1</f>
        <v>376</v>
      </c>
      <c r="B386" s="25" t="e">
        <f aca="false">UFak_SAQ($A386,B$3,B$4)</f>
        <v>#VALUE!</v>
      </c>
      <c r="C386" s="25" t="e">
        <f aca="false">UFak_SAQ($A386,C$3,C$4)</f>
        <v>#VALUE!</v>
      </c>
      <c r="D386" s="25" t="e">
        <f aca="false">UFak_SAQ($A386,D$3,D$4)</f>
        <v>#VALUE!</v>
      </c>
      <c r="E386" s="25" t="e">
        <f aca="false">UFak_SAQ($A386,E$3,E$4)</f>
        <v>#VALUE!</v>
      </c>
      <c r="F386" s="25" t="e">
        <f aca="false">UFak_SAQ($A386,F$3,F$4)</f>
        <v>#VALUE!</v>
      </c>
    </row>
    <row r="387" customFormat="false" ht="12.75" hidden="false" customHeight="false" outlineLevel="0" collapsed="false">
      <c r="A387" s="0" t="n">
        <f aca="false">A386+1</f>
        <v>377</v>
      </c>
      <c r="B387" s="25" t="e">
        <f aca="false">UFak_SAQ($A387,B$3,B$4)</f>
        <v>#VALUE!</v>
      </c>
      <c r="C387" s="25" t="e">
        <f aca="false">UFak_SAQ($A387,C$3,C$4)</f>
        <v>#VALUE!</v>
      </c>
      <c r="D387" s="25" t="e">
        <f aca="false">UFak_SAQ($A387,D$3,D$4)</f>
        <v>#VALUE!</v>
      </c>
      <c r="E387" s="25" t="e">
        <f aca="false">UFak_SAQ($A387,E$3,E$4)</f>
        <v>#VALUE!</v>
      </c>
      <c r="F387" s="25" t="e">
        <f aca="false">UFak_SAQ($A387,F$3,F$4)</f>
        <v>#VALUE!</v>
      </c>
    </row>
    <row r="388" customFormat="false" ht="12.75" hidden="false" customHeight="false" outlineLevel="0" collapsed="false">
      <c r="A388" s="0" t="n">
        <f aca="false">A387+1</f>
        <v>378</v>
      </c>
      <c r="B388" s="25" t="e">
        <f aca="false">UFak_SAQ($A388,B$3,B$4)</f>
        <v>#VALUE!</v>
      </c>
      <c r="C388" s="25" t="e">
        <f aca="false">UFak_SAQ($A388,C$3,C$4)</f>
        <v>#VALUE!</v>
      </c>
      <c r="D388" s="25" t="e">
        <f aca="false">UFak_SAQ($A388,D$3,D$4)</f>
        <v>#VALUE!</v>
      </c>
      <c r="E388" s="25" t="e">
        <f aca="false">UFak_SAQ($A388,E$3,E$4)</f>
        <v>#VALUE!</v>
      </c>
      <c r="F388" s="25" t="e">
        <f aca="false">UFak_SAQ($A388,F$3,F$4)</f>
        <v>#VALUE!</v>
      </c>
    </row>
    <row r="389" customFormat="false" ht="12.75" hidden="false" customHeight="false" outlineLevel="0" collapsed="false">
      <c r="A389" s="0" t="n">
        <f aca="false">A388+1</f>
        <v>379</v>
      </c>
      <c r="B389" s="25" t="e">
        <f aca="false">UFak_SAQ($A389,B$3,B$4)</f>
        <v>#VALUE!</v>
      </c>
      <c r="C389" s="25" t="e">
        <f aca="false">UFak_SAQ($A389,C$3,C$4)</f>
        <v>#VALUE!</v>
      </c>
      <c r="D389" s="25" t="e">
        <f aca="false">UFak_SAQ($A389,D$3,D$4)</f>
        <v>#VALUE!</v>
      </c>
      <c r="E389" s="25" t="e">
        <f aca="false">UFak_SAQ($A389,E$3,E$4)</f>
        <v>#VALUE!</v>
      </c>
      <c r="F389" s="25" t="e">
        <f aca="false">UFak_SAQ($A389,F$3,F$4)</f>
        <v>#VALUE!</v>
      </c>
    </row>
    <row r="390" customFormat="false" ht="12.75" hidden="false" customHeight="false" outlineLevel="0" collapsed="false">
      <c r="A390" s="0" t="n">
        <f aca="false">A389+1</f>
        <v>380</v>
      </c>
      <c r="B390" s="25" t="e">
        <f aca="false">UFak_SAQ($A390,B$3,B$4)</f>
        <v>#VALUE!</v>
      </c>
      <c r="C390" s="25" t="e">
        <f aca="false">UFak_SAQ($A390,C$3,C$4)</f>
        <v>#VALUE!</v>
      </c>
      <c r="D390" s="25" t="e">
        <f aca="false">UFak_SAQ($A390,D$3,D$4)</f>
        <v>#VALUE!</v>
      </c>
      <c r="E390" s="25" t="e">
        <f aca="false">UFak_SAQ($A390,E$3,E$4)</f>
        <v>#VALUE!</v>
      </c>
      <c r="F390" s="25" t="e">
        <f aca="false">UFak_SAQ($A390,F$3,F$4)</f>
        <v>#VALUE!</v>
      </c>
    </row>
    <row r="391" customFormat="false" ht="12.75" hidden="false" customHeight="false" outlineLevel="0" collapsed="false">
      <c r="A391" s="0" t="n">
        <f aca="false">A390+1</f>
        <v>381</v>
      </c>
      <c r="B391" s="25" t="e">
        <f aca="false">UFak_SAQ($A391,B$3,B$4)</f>
        <v>#VALUE!</v>
      </c>
      <c r="C391" s="25" t="e">
        <f aca="false">UFak_SAQ($A391,C$3,C$4)</f>
        <v>#VALUE!</v>
      </c>
      <c r="D391" s="25" t="e">
        <f aca="false">UFak_SAQ($A391,D$3,D$4)</f>
        <v>#VALUE!</v>
      </c>
      <c r="E391" s="25" t="e">
        <f aca="false">UFak_SAQ($A391,E$3,E$4)</f>
        <v>#VALUE!</v>
      </c>
      <c r="F391" s="25" t="e">
        <f aca="false">UFak_SAQ($A391,F$3,F$4)</f>
        <v>#VALUE!</v>
      </c>
    </row>
    <row r="392" customFormat="false" ht="12.75" hidden="false" customHeight="false" outlineLevel="0" collapsed="false">
      <c r="A392" s="0" t="n">
        <f aca="false">A391+1</f>
        <v>382</v>
      </c>
      <c r="B392" s="25" t="e">
        <f aca="false">UFak_SAQ($A392,B$3,B$4)</f>
        <v>#VALUE!</v>
      </c>
      <c r="C392" s="25" t="e">
        <f aca="false">UFak_SAQ($A392,C$3,C$4)</f>
        <v>#VALUE!</v>
      </c>
      <c r="D392" s="25" t="e">
        <f aca="false">UFak_SAQ($A392,D$3,D$4)</f>
        <v>#VALUE!</v>
      </c>
      <c r="E392" s="25" t="e">
        <f aca="false">UFak_SAQ($A392,E$3,E$4)</f>
        <v>#VALUE!</v>
      </c>
      <c r="F392" s="25" t="e">
        <f aca="false">UFak_SAQ($A392,F$3,F$4)</f>
        <v>#VALUE!</v>
      </c>
    </row>
    <row r="393" customFormat="false" ht="12.75" hidden="false" customHeight="false" outlineLevel="0" collapsed="false">
      <c r="A393" s="0" t="n">
        <f aca="false">A392+1</f>
        <v>383</v>
      </c>
      <c r="B393" s="25" t="e">
        <f aca="false">UFak_SAQ($A393,B$3,B$4)</f>
        <v>#VALUE!</v>
      </c>
      <c r="C393" s="25" t="e">
        <f aca="false">UFak_SAQ($A393,C$3,C$4)</f>
        <v>#VALUE!</v>
      </c>
      <c r="D393" s="25" t="e">
        <f aca="false">UFak_SAQ($A393,D$3,D$4)</f>
        <v>#VALUE!</v>
      </c>
      <c r="E393" s="25" t="e">
        <f aca="false">UFak_SAQ($A393,E$3,E$4)</f>
        <v>#VALUE!</v>
      </c>
      <c r="F393" s="25" t="e">
        <f aca="false">UFak_SAQ($A393,F$3,F$4)</f>
        <v>#VALUE!</v>
      </c>
    </row>
    <row r="394" customFormat="false" ht="12.75" hidden="false" customHeight="false" outlineLevel="0" collapsed="false">
      <c r="A394" s="0" t="n">
        <f aca="false">A393+1</f>
        <v>384</v>
      </c>
      <c r="B394" s="25" t="e">
        <f aca="false">UFak_SAQ($A394,B$3,B$4)</f>
        <v>#VALUE!</v>
      </c>
      <c r="C394" s="25" t="e">
        <f aca="false">UFak_SAQ($A394,C$3,C$4)</f>
        <v>#VALUE!</v>
      </c>
      <c r="D394" s="25" t="e">
        <f aca="false">UFak_SAQ($A394,D$3,D$4)</f>
        <v>#VALUE!</v>
      </c>
      <c r="E394" s="25" t="e">
        <f aca="false">UFak_SAQ($A394,E$3,E$4)</f>
        <v>#VALUE!</v>
      </c>
      <c r="F394" s="25" t="e">
        <f aca="false">UFak_SAQ($A394,F$3,F$4)</f>
        <v>#VALUE!</v>
      </c>
    </row>
    <row r="395" customFormat="false" ht="12.75" hidden="false" customHeight="false" outlineLevel="0" collapsed="false">
      <c r="A395" s="0" t="n">
        <f aca="false">A394+1</f>
        <v>385</v>
      </c>
      <c r="B395" s="25" t="e">
        <f aca="false">UFak_SAQ($A395,B$3,B$4)</f>
        <v>#VALUE!</v>
      </c>
      <c r="C395" s="25" t="e">
        <f aca="false">UFak_SAQ($A395,C$3,C$4)</f>
        <v>#VALUE!</v>
      </c>
      <c r="D395" s="25" t="e">
        <f aca="false">UFak_SAQ($A395,D$3,D$4)</f>
        <v>#VALUE!</v>
      </c>
      <c r="E395" s="25" t="e">
        <f aca="false">UFak_SAQ($A395,E$3,E$4)</f>
        <v>#VALUE!</v>
      </c>
      <c r="F395" s="25" t="e">
        <f aca="false">UFak_SAQ($A395,F$3,F$4)</f>
        <v>#VALUE!</v>
      </c>
    </row>
    <row r="396" customFormat="false" ht="12.75" hidden="false" customHeight="false" outlineLevel="0" collapsed="false">
      <c r="A396" s="0" t="n">
        <f aca="false">A395+1</f>
        <v>386</v>
      </c>
      <c r="B396" s="25" t="e">
        <f aca="false">UFak_SAQ($A396,B$3,B$4)</f>
        <v>#VALUE!</v>
      </c>
      <c r="C396" s="25" t="e">
        <f aca="false">UFak_SAQ($A396,C$3,C$4)</f>
        <v>#VALUE!</v>
      </c>
      <c r="D396" s="25" t="e">
        <f aca="false">UFak_SAQ($A396,D$3,D$4)</f>
        <v>#VALUE!</v>
      </c>
      <c r="E396" s="25" t="e">
        <f aca="false">UFak_SAQ($A396,E$3,E$4)</f>
        <v>#VALUE!</v>
      </c>
      <c r="F396" s="25" t="e">
        <f aca="false">UFak_SAQ($A396,F$3,F$4)</f>
        <v>#VALUE!</v>
      </c>
    </row>
    <row r="397" customFormat="false" ht="12.75" hidden="false" customHeight="false" outlineLevel="0" collapsed="false">
      <c r="A397" s="0" t="n">
        <f aca="false">A396+1</f>
        <v>387</v>
      </c>
      <c r="B397" s="25" t="e">
        <f aca="false">UFak_SAQ($A397,B$3,B$4)</f>
        <v>#VALUE!</v>
      </c>
      <c r="C397" s="25" t="e">
        <f aca="false">UFak_SAQ($A397,C$3,C$4)</f>
        <v>#VALUE!</v>
      </c>
      <c r="D397" s="25" t="e">
        <f aca="false">UFak_SAQ($A397,D$3,D$4)</f>
        <v>#VALUE!</v>
      </c>
      <c r="E397" s="25" t="e">
        <f aca="false">UFak_SAQ($A397,E$3,E$4)</f>
        <v>#VALUE!</v>
      </c>
      <c r="F397" s="25" t="e">
        <f aca="false">UFak_SAQ($A397,F$3,F$4)</f>
        <v>#VALUE!</v>
      </c>
    </row>
    <row r="398" customFormat="false" ht="12.75" hidden="false" customHeight="false" outlineLevel="0" collapsed="false">
      <c r="A398" s="0" t="n">
        <f aca="false">A397+1</f>
        <v>388</v>
      </c>
      <c r="B398" s="25" t="e">
        <f aca="false">UFak_SAQ($A398,B$3,B$4)</f>
        <v>#VALUE!</v>
      </c>
      <c r="C398" s="25" t="e">
        <f aca="false">UFak_SAQ($A398,C$3,C$4)</f>
        <v>#VALUE!</v>
      </c>
      <c r="D398" s="25" t="e">
        <f aca="false">UFak_SAQ($A398,D$3,D$4)</f>
        <v>#VALUE!</v>
      </c>
      <c r="E398" s="25" t="e">
        <f aca="false">UFak_SAQ($A398,E$3,E$4)</f>
        <v>#VALUE!</v>
      </c>
      <c r="F398" s="25" t="e">
        <f aca="false">UFak_SAQ($A398,F$3,F$4)</f>
        <v>#VALUE!</v>
      </c>
    </row>
    <row r="399" customFormat="false" ht="12.75" hidden="false" customHeight="false" outlineLevel="0" collapsed="false">
      <c r="A399" s="0" t="n">
        <f aca="false">A398+1</f>
        <v>389</v>
      </c>
      <c r="B399" s="25" t="e">
        <f aca="false">UFak_SAQ($A399,B$3,B$4)</f>
        <v>#VALUE!</v>
      </c>
      <c r="C399" s="25" t="e">
        <f aca="false">UFak_SAQ($A399,C$3,C$4)</f>
        <v>#VALUE!</v>
      </c>
      <c r="D399" s="25" t="e">
        <f aca="false">UFak_SAQ($A399,D$3,D$4)</f>
        <v>#VALUE!</v>
      </c>
      <c r="E399" s="25" t="e">
        <f aca="false">UFak_SAQ($A399,E$3,E$4)</f>
        <v>#VALUE!</v>
      </c>
      <c r="F399" s="25" t="e">
        <f aca="false">UFak_SAQ($A399,F$3,F$4)</f>
        <v>#VALUE!</v>
      </c>
    </row>
    <row r="400" customFormat="false" ht="12.75" hidden="false" customHeight="false" outlineLevel="0" collapsed="false">
      <c r="A400" s="0" t="n">
        <f aca="false">A399+1</f>
        <v>390</v>
      </c>
      <c r="B400" s="25" t="e">
        <f aca="false">UFak_SAQ($A400,B$3,B$4)</f>
        <v>#VALUE!</v>
      </c>
      <c r="C400" s="25" t="e">
        <f aca="false">UFak_SAQ($A400,C$3,C$4)</f>
        <v>#VALUE!</v>
      </c>
      <c r="D400" s="25" t="e">
        <f aca="false">UFak_SAQ($A400,D$3,D$4)</f>
        <v>#VALUE!</v>
      </c>
      <c r="E400" s="25" t="e">
        <f aca="false">UFak_SAQ($A400,E$3,E$4)</f>
        <v>#VALUE!</v>
      </c>
      <c r="F400" s="25" t="e">
        <f aca="false">UFak_SAQ($A400,F$3,F$4)</f>
        <v>#VALUE!</v>
      </c>
    </row>
    <row r="401" customFormat="false" ht="12.75" hidden="false" customHeight="false" outlineLevel="0" collapsed="false">
      <c r="A401" s="0" t="n">
        <f aca="false">A400+1</f>
        <v>391</v>
      </c>
      <c r="B401" s="25" t="e">
        <f aca="false">UFak_SAQ($A401,B$3,B$4)</f>
        <v>#VALUE!</v>
      </c>
      <c r="C401" s="25" t="e">
        <f aca="false">UFak_SAQ($A401,C$3,C$4)</f>
        <v>#VALUE!</v>
      </c>
      <c r="D401" s="25" t="e">
        <f aca="false">UFak_SAQ($A401,D$3,D$4)</f>
        <v>#VALUE!</v>
      </c>
      <c r="E401" s="25" t="e">
        <f aca="false">UFak_SAQ($A401,E$3,E$4)</f>
        <v>#VALUE!</v>
      </c>
      <c r="F401" s="25" t="e">
        <f aca="false">UFak_SAQ($A401,F$3,F$4)</f>
        <v>#VALUE!</v>
      </c>
    </row>
    <row r="402" customFormat="false" ht="12.75" hidden="false" customHeight="false" outlineLevel="0" collapsed="false">
      <c r="A402" s="0" t="n">
        <f aca="false">A401+1</f>
        <v>392</v>
      </c>
      <c r="B402" s="25" t="e">
        <f aca="false">UFak_SAQ($A402,B$3,B$4)</f>
        <v>#VALUE!</v>
      </c>
      <c r="C402" s="25" t="e">
        <f aca="false">UFak_SAQ($A402,C$3,C$4)</f>
        <v>#VALUE!</v>
      </c>
      <c r="D402" s="25" t="e">
        <f aca="false">UFak_SAQ($A402,D$3,D$4)</f>
        <v>#VALUE!</v>
      </c>
      <c r="E402" s="25" t="e">
        <f aca="false">UFak_SAQ($A402,E$3,E$4)</f>
        <v>#VALUE!</v>
      </c>
      <c r="F402" s="25" t="e">
        <f aca="false">UFak_SAQ($A402,F$3,F$4)</f>
        <v>#VALUE!</v>
      </c>
    </row>
    <row r="403" customFormat="false" ht="12.75" hidden="false" customHeight="false" outlineLevel="0" collapsed="false">
      <c r="A403" s="0" t="n">
        <f aca="false">A402+1</f>
        <v>393</v>
      </c>
      <c r="B403" s="25" t="e">
        <f aca="false">UFak_SAQ($A403,B$3,B$4)</f>
        <v>#VALUE!</v>
      </c>
      <c r="C403" s="25" t="e">
        <f aca="false">UFak_SAQ($A403,C$3,C$4)</f>
        <v>#VALUE!</v>
      </c>
      <c r="D403" s="25" t="e">
        <f aca="false">UFak_SAQ($A403,D$3,D$4)</f>
        <v>#VALUE!</v>
      </c>
      <c r="E403" s="25" t="e">
        <f aca="false">UFak_SAQ($A403,E$3,E$4)</f>
        <v>#VALUE!</v>
      </c>
      <c r="F403" s="25" t="e">
        <f aca="false">UFak_SAQ($A403,F$3,F$4)</f>
        <v>#VALUE!</v>
      </c>
    </row>
    <row r="404" customFormat="false" ht="12.75" hidden="false" customHeight="false" outlineLevel="0" collapsed="false">
      <c r="A404" s="0" t="n">
        <f aca="false">A403+1</f>
        <v>394</v>
      </c>
      <c r="B404" s="25" t="e">
        <f aca="false">UFak_SAQ($A404,B$3,B$4)</f>
        <v>#VALUE!</v>
      </c>
      <c r="C404" s="25" t="e">
        <f aca="false">UFak_SAQ($A404,C$3,C$4)</f>
        <v>#VALUE!</v>
      </c>
      <c r="D404" s="25" t="e">
        <f aca="false">UFak_SAQ($A404,D$3,D$4)</f>
        <v>#VALUE!</v>
      </c>
      <c r="E404" s="25" t="e">
        <f aca="false">UFak_SAQ($A404,E$3,E$4)</f>
        <v>#VALUE!</v>
      </c>
      <c r="F404" s="25" t="e">
        <f aca="false">UFak_SAQ($A404,F$3,F$4)</f>
        <v>#VALUE!</v>
      </c>
    </row>
    <row r="405" customFormat="false" ht="12.75" hidden="false" customHeight="false" outlineLevel="0" collapsed="false">
      <c r="A405" s="0" t="n">
        <f aca="false">A404+1</f>
        <v>395</v>
      </c>
      <c r="B405" s="25" t="e">
        <f aca="false">UFak_SAQ($A405,B$3,B$4)</f>
        <v>#VALUE!</v>
      </c>
      <c r="C405" s="25" t="e">
        <f aca="false">UFak_SAQ($A405,C$3,C$4)</f>
        <v>#VALUE!</v>
      </c>
      <c r="D405" s="25" t="e">
        <f aca="false">UFak_SAQ($A405,D$3,D$4)</f>
        <v>#VALUE!</v>
      </c>
      <c r="E405" s="25" t="e">
        <f aca="false">UFak_SAQ($A405,E$3,E$4)</f>
        <v>#VALUE!</v>
      </c>
      <c r="F405" s="25" t="e">
        <f aca="false">UFak_SAQ($A405,F$3,F$4)</f>
        <v>#VALUE!</v>
      </c>
    </row>
    <row r="406" customFormat="false" ht="12.75" hidden="false" customHeight="false" outlineLevel="0" collapsed="false">
      <c r="A406" s="0" t="n">
        <f aca="false">A405+1</f>
        <v>396</v>
      </c>
      <c r="B406" s="25" t="e">
        <f aca="false">UFak_SAQ($A406,B$3,B$4)</f>
        <v>#VALUE!</v>
      </c>
      <c r="C406" s="25" t="e">
        <f aca="false">UFak_SAQ($A406,C$3,C$4)</f>
        <v>#VALUE!</v>
      </c>
      <c r="D406" s="25" t="e">
        <f aca="false">UFak_SAQ($A406,D$3,D$4)</f>
        <v>#VALUE!</v>
      </c>
      <c r="E406" s="25" t="e">
        <f aca="false">UFak_SAQ($A406,E$3,E$4)</f>
        <v>#VALUE!</v>
      </c>
      <c r="F406" s="25" t="e">
        <f aca="false">UFak_SAQ($A406,F$3,F$4)</f>
        <v>#VALUE!</v>
      </c>
    </row>
    <row r="407" customFormat="false" ht="12.75" hidden="false" customHeight="false" outlineLevel="0" collapsed="false">
      <c r="A407" s="0" t="n">
        <f aca="false">A406+1</f>
        <v>397</v>
      </c>
      <c r="B407" s="25" t="e">
        <f aca="false">UFak_SAQ($A407,B$3,B$4)</f>
        <v>#VALUE!</v>
      </c>
      <c r="C407" s="25" t="e">
        <f aca="false">UFak_SAQ($A407,C$3,C$4)</f>
        <v>#VALUE!</v>
      </c>
      <c r="D407" s="25" t="e">
        <f aca="false">UFak_SAQ($A407,D$3,D$4)</f>
        <v>#VALUE!</v>
      </c>
      <c r="E407" s="25" t="e">
        <f aca="false">UFak_SAQ($A407,E$3,E$4)</f>
        <v>#VALUE!</v>
      </c>
      <c r="F407" s="25" t="e">
        <f aca="false">UFak_SAQ($A407,F$3,F$4)</f>
        <v>#VALUE!</v>
      </c>
    </row>
    <row r="408" customFormat="false" ht="12.75" hidden="false" customHeight="false" outlineLevel="0" collapsed="false">
      <c r="A408" s="0" t="n">
        <f aca="false">A407+1</f>
        <v>398</v>
      </c>
      <c r="B408" s="25" t="e">
        <f aca="false">UFak_SAQ($A408,B$3,B$4)</f>
        <v>#VALUE!</v>
      </c>
      <c r="C408" s="25" t="e">
        <f aca="false">UFak_SAQ($A408,C$3,C$4)</f>
        <v>#VALUE!</v>
      </c>
      <c r="D408" s="25" t="e">
        <f aca="false">UFak_SAQ($A408,D$3,D$4)</f>
        <v>#VALUE!</v>
      </c>
      <c r="E408" s="25" t="e">
        <f aca="false">UFak_SAQ($A408,E$3,E$4)</f>
        <v>#VALUE!</v>
      </c>
      <c r="F408" s="25" t="e">
        <f aca="false">UFak_SAQ($A408,F$3,F$4)</f>
        <v>#VALUE!</v>
      </c>
    </row>
    <row r="409" customFormat="false" ht="12.75" hidden="false" customHeight="false" outlineLevel="0" collapsed="false">
      <c r="A409" s="0" t="n">
        <f aca="false">A408+1</f>
        <v>399</v>
      </c>
      <c r="B409" s="25" t="e">
        <f aca="false">UFak_SAQ($A409,B$3,B$4)</f>
        <v>#VALUE!</v>
      </c>
      <c r="C409" s="25" t="e">
        <f aca="false">UFak_SAQ($A409,C$3,C$4)</f>
        <v>#VALUE!</v>
      </c>
      <c r="D409" s="25" t="e">
        <f aca="false">UFak_SAQ($A409,D$3,D$4)</f>
        <v>#VALUE!</v>
      </c>
      <c r="E409" s="25" t="e">
        <f aca="false">UFak_SAQ($A409,E$3,E$4)</f>
        <v>#VALUE!</v>
      </c>
      <c r="F409" s="25" t="e">
        <f aca="false">UFak_SAQ($A409,F$3,F$4)</f>
        <v>#VALUE!</v>
      </c>
    </row>
    <row r="410" customFormat="false" ht="12.75" hidden="false" customHeight="false" outlineLevel="0" collapsed="false">
      <c r="A410" s="0" t="n">
        <f aca="false">A409+1</f>
        <v>400</v>
      </c>
      <c r="B410" s="25" t="e">
        <f aca="false">UFak_SAQ($A410,B$3,B$4)</f>
        <v>#VALUE!</v>
      </c>
      <c r="C410" s="25" t="e">
        <f aca="false">UFak_SAQ($A410,C$3,C$4)</f>
        <v>#VALUE!</v>
      </c>
      <c r="D410" s="25" t="e">
        <f aca="false">UFak_SAQ($A410,D$3,D$4)</f>
        <v>#VALUE!</v>
      </c>
      <c r="E410" s="25" t="e">
        <f aca="false">UFak_SAQ($A410,E$3,E$4)</f>
        <v>#VALUE!</v>
      </c>
      <c r="F410" s="25" t="e">
        <f aca="false">UFak_SAQ($A410,F$3,F$4)</f>
        <v>#VALUE!</v>
      </c>
    </row>
    <row r="411" customFormat="false" ht="12.75" hidden="false" customHeight="false" outlineLevel="0" collapsed="false">
      <c r="A411" s="0" t="n">
        <f aca="false">A410+1</f>
        <v>401</v>
      </c>
      <c r="B411" s="25" t="e">
        <f aca="false">UFak_SAQ($A411,B$3,B$4)</f>
        <v>#VALUE!</v>
      </c>
      <c r="C411" s="25" t="e">
        <f aca="false">UFak_SAQ($A411,C$3,C$4)</f>
        <v>#VALUE!</v>
      </c>
      <c r="D411" s="25" t="e">
        <f aca="false">UFak_SAQ($A411,D$3,D$4)</f>
        <v>#VALUE!</v>
      </c>
      <c r="E411" s="25" t="e">
        <f aca="false">UFak_SAQ($A411,E$3,E$4)</f>
        <v>#VALUE!</v>
      </c>
      <c r="F411" s="25" t="e">
        <f aca="false">UFak_SAQ($A411,F$3,F$4)</f>
        <v>#VALUE!</v>
      </c>
    </row>
    <row r="412" customFormat="false" ht="12.75" hidden="false" customHeight="false" outlineLevel="0" collapsed="false">
      <c r="A412" s="0" t="n">
        <f aca="false">A411+1</f>
        <v>402</v>
      </c>
      <c r="B412" s="25" t="e">
        <f aca="false">UFak_SAQ($A412,B$3,B$4)</f>
        <v>#VALUE!</v>
      </c>
      <c r="C412" s="25" t="e">
        <f aca="false">UFak_SAQ($A412,C$3,C$4)</f>
        <v>#VALUE!</v>
      </c>
      <c r="D412" s="25" t="e">
        <f aca="false">UFak_SAQ($A412,D$3,D$4)</f>
        <v>#VALUE!</v>
      </c>
      <c r="E412" s="25" t="e">
        <f aca="false">UFak_SAQ($A412,E$3,E$4)</f>
        <v>#VALUE!</v>
      </c>
      <c r="F412" s="25" t="e">
        <f aca="false">UFak_SAQ($A412,F$3,F$4)</f>
        <v>#VALUE!</v>
      </c>
    </row>
    <row r="413" customFormat="false" ht="12.75" hidden="false" customHeight="false" outlineLevel="0" collapsed="false">
      <c r="A413" s="0" t="n">
        <f aca="false">A412+1</f>
        <v>403</v>
      </c>
      <c r="B413" s="25" t="e">
        <f aca="false">UFak_SAQ($A413,B$3,B$4)</f>
        <v>#VALUE!</v>
      </c>
      <c r="C413" s="25" t="e">
        <f aca="false">UFak_SAQ($A413,C$3,C$4)</f>
        <v>#VALUE!</v>
      </c>
      <c r="D413" s="25" t="e">
        <f aca="false">UFak_SAQ($A413,D$3,D$4)</f>
        <v>#VALUE!</v>
      </c>
      <c r="E413" s="25" t="e">
        <f aca="false">UFak_SAQ($A413,E$3,E$4)</f>
        <v>#VALUE!</v>
      </c>
      <c r="F413" s="25" t="e">
        <f aca="false">UFak_SAQ($A413,F$3,F$4)</f>
        <v>#VALUE!</v>
      </c>
    </row>
    <row r="414" customFormat="false" ht="12.75" hidden="false" customHeight="false" outlineLevel="0" collapsed="false">
      <c r="A414" s="0" t="n">
        <f aca="false">A413+1</f>
        <v>404</v>
      </c>
      <c r="B414" s="25" t="e">
        <f aca="false">UFak_SAQ($A414,B$3,B$4)</f>
        <v>#VALUE!</v>
      </c>
      <c r="C414" s="25" t="e">
        <f aca="false">UFak_SAQ($A414,C$3,C$4)</f>
        <v>#VALUE!</v>
      </c>
      <c r="D414" s="25" t="e">
        <f aca="false">UFak_SAQ($A414,D$3,D$4)</f>
        <v>#VALUE!</v>
      </c>
      <c r="E414" s="25" t="e">
        <f aca="false">UFak_SAQ($A414,E$3,E$4)</f>
        <v>#VALUE!</v>
      </c>
      <c r="F414" s="25" t="e">
        <f aca="false">UFak_SAQ($A414,F$3,F$4)</f>
        <v>#VALUE!</v>
      </c>
    </row>
    <row r="415" customFormat="false" ht="12.75" hidden="false" customHeight="false" outlineLevel="0" collapsed="false">
      <c r="A415" s="0" t="n">
        <f aca="false">A414+1</f>
        <v>405</v>
      </c>
      <c r="B415" s="25" t="e">
        <f aca="false">UFak_SAQ($A415,B$3,B$4)</f>
        <v>#VALUE!</v>
      </c>
      <c r="C415" s="25" t="e">
        <f aca="false">UFak_SAQ($A415,C$3,C$4)</f>
        <v>#VALUE!</v>
      </c>
      <c r="D415" s="25" t="e">
        <f aca="false">UFak_SAQ($A415,D$3,D$4)</f>
        <v>#VALUE!</v>
      </c>
      <c r="E415" s="25" t="e">
        <f aca="false">UFak_SAQ($A415,E$3,E$4)</f>
        <v>#VALUE!</v>
      </c>
      <c r="F415" s="25" t="e">
        <f aca="false">UFak_SAQ($A415,F$3,F$4)</f>
        <v>#VALUE!</v>
      </c>
    </row>
    <row r="416" customFormat="false" ht="12.75" hidden="false" customHeight="false" outlineLevel="0" collapsed="false">
      <c r="A416" s="0" t="n">
        <f aca="false">A415+1</f>
        <v>406</v>
      </c>
      <c r="B416" s="25" t="e">
        <f aca="false">UFak_SAQ($A416,B$3,B$4)</f>
        <v>#VALUE!</v>
      </c>
      <c r="C416" s="25" t="e">
        <f aca="false">UFak_SAQ($A416,C$3,C$4)</f>
        <v>#VALUE!</v>
      </c>
      <c r="D416" s="25" t="e">
        <f aca="false">UFak_SAQ($A416,D$3,D$4)</f>
        <v>#VALUE!</v>
      </c>
      <c r="E416" s="25" t="e">
        <f aca="false">UFak_SAQ($A416,E$3,E$4)</f>
        <v>#VALUE!</v>
      </c>
      <c r="F416" s="25" t="e">
        <f aca="false">UFak_SAQ($A416,F$3,F$4)</f>
        <v>#VALUE!</v>
      </c>
    </row>
    <row r="417" customFormat="false" ht="12.75" hidden="false" customHeight="false" outlineLevel="0" collapsed="false">
      <c r="A417" s="0" t="n">
        <f aca="false">A416+1</f>
        <v>407</v>
      </c>
      <c r="B417" s="25" t="e">
        <f aca="false">UFak_SAQ($A417,B$3,B$4)</f>
        <v>#VALUE!</v>
      </c>
      <c r="C417" s="25" t="e">
        <f aca="false">UFak_SAQ($A417,C$3,C$4)</f>
        <v>#VALUE!</v>
      </c>
      <c r="D417" s="25" t="e">
        <f aca="false">UFak_SAQ($A417,D$3,D$4)</f>
        <v>#VALUE!</v>
      </c>
      <c r="E417" s="25" t="e">
        <f aca="false">UFak_SAQ($A417,E$3,E$4)</f>
        <v>#VALUE!</v>
      </c>
      <c r="F417" s="25" t="e">
        <f aca="false">UFak_SAQ($A417,F$3,F$4)</f>
        <v>#VALUE!</v>
      </c>
    </row>
    <row r="418" customFormat="false" ht="12.75" hidden="false" customHeight="false" outlineLevel="0" collapsed="false">
      <c r="A418" s="0" t="n">
        <f aca="false">A417+1</f>
        <v>408</v>
      </c>
      <c r="B418" s="25" t="e">
        <f aca="false">UFak_SAQ($A418,B$3,B$4)</f>
        <v>#VALUE!</v>
      </c>
      <c r="C418" s="25" t="e">
        <f aca="false">UFak_SAQ($A418,C$3,C$4)</f>
        <v>#VALUE!</v>
      </c>
      <c r="D418" s="25" t="e">
        <f aca="false">UFak_SAQ($A418,D$3,D$4)</f>
        <v>#VALUE!</v>
      </c>
      <c r="E418" s="25" t="e">
        <f aca="false">UFak_SAQ($A418,E$3,E$4)</f>
        <v>#VALUE!</v>
      </c>
      <c r="F418" s="25" t="e">
        <f aca="false">UFak_SAQ($A418,F$3,F$4)</f>
        <v>#VALUE!</v>
      </c>
    </row>
    <row r="419" customFormat="false" ht="12.75" hidden="false" customHeight="false" outlineLevel="0" collapsed="false">
      <c r="A419" s="0" t="n">
        <f aca="false">A418+1</f>
        <v>409</v>
      </c>
      <c r="B419" s="25" t="e">
        <f aca="false">UFak_SAQ($A419,B$3,B$4)</f>
        <v>#VALUE!</v>
      </c>
      <c r="C419" s="25" t="e">
        <f aca="false">UFak_SAQ($A419,C$3,C$4)</f>
        <v>#VALUE!</v>
      </c>
      <c r="D419" s="25" t="e">
        <f aca="false">UFak_SAQ($A419,D$3,D$4)</f>
        <v>#VALUE!</v>
      </c>
      <c r="E419" s="25" t="e">
        <f aca="false">UFak_SAQ($A419,E$3,E$4)</f>
        <v>#VALUE!</v>
      </c>
      <c r="F419" s="25" t="e">
        <f aca="false">UFak_SAQ($A419,F$3,F$4)</f>
        <v>#VALUE!</v>
      </c>
    </row>
    <row r="420" customFormat="false" ht="12.75" hidden="false" customHeight="false" outlineLevel="0" collapsed="false">
      <c r="A420" s="0" t="n">
        <f aca="false">A419+1</f>
        <v>410</v>
      </c>
      <c r="B420" s="25" t="e">
        <f aca="false">UFak_SAQ($A420,B$3,B$4)</f>
        <v>#VALUE!</v>
      </c>
      <c r="C420" s="25" t="e">
        <f aca="false">UFak_SAQ($A420,C$3,C$4)</f>
        <v>#VALUE!</v>
      </c>
      <c r="D420" s="25" t="e">
        <f aca="false">UFak_SAQ($A420,D$3,D$4)</f>
        <v>#VALUE!</v>
      </c>
      <c r="E420" s="25" t="e">
        <f aca="false">UFak_SAQ($A420,E$3,E$4)</f>
        <v>#VALUE!</v>
      </c>
      <c r="F420" s="25" t="e">
        <f aca="false">UFak_SAQ($A420,F$3,F$4)</f>
        <v>#VALUE!</v>
      </c>
    </row>
    <row r="421" customFormat="false" ht="12.75" hidden="false" customHeight="false" outlineLevel="0" collapsed="false">
      <c r="A421" s="0" t="n">
        <f aca="false">A420+1</f>
        <v>411</v>
      </c>
      <c r="B421" s="25" t="e">
        <f aca="false">UFak_SAQ($A421,B$3,B$4)</f>
        <v>#VALUE!</v>
      </c>
      <c r="C421" s="25" t="e">
        <f aca="false">UFak_SAQ($A421,C$3,C$4)</f>
        <v>#VALUE!</v>
      </c>
      <c r="D421" s="25" t="e">
        <f aca="false">UFak_SAQ($A421,D$3,D$4)</f>
        <v>#VALUE!</v>
      </c>
      <c r="E421" s="25" t="e">
        <f aca="false">UFak_SAQ($A421,E$3,E$4)</f>
        <v>#VALUE!</v>
      </c>
      <c r="F421" s="25" t="e">
        <f aca="false">UFak_SAQ($A421,F$3,F$4)</f>
        <v>#VALUE!</v>
      </c>
    </row>
    <row r="422" customFormat="false" ht="12.75" hidden="false" customHeight="false" outlineLevel="0" collapsed="false">
      <c r="A422" s="0" t="n">
        <f aca="false">A421+1</f>
        <v>412</v>
      </c>
      <c r="B422" s="25" t="e">
        <f aca="false">UFak_SAQ($A422,B$3,B$4)</f>
        <v>#VALUE!</v>
      </c>
      <c r="C422" s="25" t="e">
        <f aca="false">UFak_SAQ($A422,C$3,C$4)</f>
        <v>#VALUE!</v>
      </c>
      <c r="D422" s="25" t="e">
        <f aca="false">UFak_SAQ($A422,D$3,D$4)</f>
        <v>#VALUE!</v>
      </c>
      <c r="E422" s="25" t="e">
        <f aca="false">UFak_SAQ($A422,E$3,E$4)</f>
        <v>#VALUE!</v>
      </c>
      <c r="F422" s="25" t="e">
        <f aca="false">UFak_SAQ($A422,F$3,F$4)</f>
        <v>#VALUE!</v>
      </c>
    </row>
    <row r="423" customFormat="false" ht="12.75" hidden="false" customHeight="false" outlineLevel="0" collapsed="false">
      <c r="A423" s="0" t="n">
        <f aca="false">A422+1</f>
        <v>413</v>
      </c>
      <c r="B423" s="25" t="e">
        <f aca="false">UFak_SAQ($A423,B$3,B$4)</f>
        <v>#VALUE!</v>
      </c>
      <c r="C423" s="25" t="e">
        <f aca="false">UFak_SAQ($A423,C$3,C$4)</f>
        <v>#VALUE!</v>
      </c>
      <c r="D423" s="25" t="e">
        <f aca="false">UFak_SAQ($A423,D$3,D$4)</f>
        <v>#VALUE!</v>
      </c>
      <c r="E423" s="25" t="e">
        <f aca="false">UFak_SAQ($A423,E$3,E$4)</f>
        <v>#VALUE!</v>
      </c>
      <c r="F423" s="25" t="e">
        <f aca="false">UFak_SAQ($A423,F$3,F$4)</f>
        <v>#VALUE!</v>
      </c>
    </row>
    <row r="424" customFormat="false" ht="12.75" hidden="false" customHeight="false" outlineLevel="0" collapsed="false">
      <c r="A424" s="0" t="n">
        <f aca="false">A423+1</f>
        <v>414</v>
      </c>
      <c r="B424" s="25" t="e">
        <f aca="false">UFak_SAQ($A424,B$3,B$4)</f>
        <v>#VALUE!</v>
      </c>
      <c r="C424" s="25" t="e">
        <f aca="false">UFak_SAQ($A424,C$3,C$4)</f>
        <v>#VALUE!</v>
      </c>
      <c r="D424" s="25" t="e">
        <f aca="false">UFak_SAQ($A424,D$3,D$4)</f>
        <v>#VALUE!</v>
      </c>
      <c r="E424" s="25" t="e">
        <f aca="false">UFak_SAQ($A424,E$3,E$4)</f>
        <v>#VALUE!</v>
      </c>
      <c r="F424" s="25" t="e">
        <f aca="false">UFak_SAQ($A424,F$3,F$4)</f>
        <v>#VALUE!</v>
      </c>
    </row>
    <row r="425" customFormat="false" ht="12.75" hidden="false" customHeight="false" outlineLevel="0" collapsed="false">
      <c r="A425" s="0" t="n">
        <f aca="false">A424+1</f>
        <v>415</v>
      </c>
      <c r="B425" s="25" t="e">
        <f aca="false">UFak_SAQ($A425,B$3,B$4)</f>
        <v>#VALUE!</v>
      </c>
      <c r="C425" s="25" t="e">
        <f aca="false">UFak_SAQ($A425,C$3,C$4)</f>
        <v>#VALUE!</v>
      </c>
      <c r="D425" s="25" t="e">
        <f aca="false">UFak_SAQ($A425,D$3,D$4)</f>
        <v>#VALUE!</v>
      </c>
      <c r="E425" s="25" t="e">
        <f aca="false">UFak_SAQ($A425,E$3,E$4)</f>
        <v>#VALUE!</v>
      </c>
      <c r="F425" s="25" t="e">
        <f aca="false">UFak_SAQ($A425,F$3,F$4)</f>
        <v>#VALUE!</v>
      </c>
    </row>
    <row r="426" customFormat="false" ht="12.75" hidden="false" customHeight="false" outlineLevel="0" collapsed="false">
      <c r="A426" s="0" t="n">
        <f aca="false">A425+1</f>
        <v>416</v>
      </c>
      <c r="B426" s="25" t="e">
        <f aca="false">UFak_SAQ($A426,B$3,B$4)</f>
        <v>#VALUE!</v>
      </c>
      <c r="C426" s="25" t="e">
        <f aca="false">UFak_SAQ($A426,C$3,C$4)</f>
        <v>#VALUE!</v>
      </c>
      <c r="D426" s="25" t="e">
        <f aca="false">UFak_SAQ($A426,D$3,D$4)</f>
        <v>#VALUE!</v>
      </c>
      <c r="E426" s="25" t="e">
        <f aca="false">UFak_SAQ($A426,E$3,E$4)</f>
        <v>#VALUE!</v>
      </c>
      <c r="F426" s="25" t="e">
        <f aca="false">UFak_SAQ($A426,F$3,F$4)</f>
        <v>#VALUE!</v>
      </c>
    </row>
    <row r="427" customFormat="false" ht="12.75" hidden="false" customHeight="false" outlineLevel="0" collapsed="false">
      <c r="A427" s="0" t="n">
        <f aca="false">A426+1</f>
        <v>417</v>
      </c>
      <c r="B427" s="25" t="e">
        <f aca="false">UFak_SAQ($A427,B$3,B$4)</f>
        <v>#VALUE!</v>
      </c>
      <c r="C427" s="25" t="e">
        <f aca="false">UFak_SAQ($A427,C$3,C$4)</f>
        <v>#VALUE!</v>
      </c>
      <c r="D427" s="25" t="e">
        <f aca="false">UFak_SAQ($A427,D$3,D$4)</f>
        <v>#VALUE!</v>
      </c>
      <c r="E427" s="25" t="e">
        <f aca="false">UFak_SAQ($A427,E$3,E$4)</f>
        <v>#VALUE!</v>
      </c>
      <c r="F427" s="25" t="e">
        <f aca="false">UFak_SAQ($A427,F$3,F$4)</f>
        <v>#VALUE!</v>
      </c>
    </row>
    <row r="428" customFormat="false" ht="12.75" hidden="false" customHeight="false" outlineLevel="0" collapsed="false">
      <c r="A428" s="0" t="n">
        <f aca="false">A427+1</f>
        <v>418</v>
      </c>
      <c r="B428" s="25" t="e">
        <f aca="false">UFak_SAQ($A428,B$3,B$4)</f>
        <v>#VALUE!</v>
      </c>
      <c r="C428" s="25" t="e">
        <f aca="false">UFak_SAQ($A428,C$3,C$4)</f>
        <v>#VALUE!</v>
      </c>
      <c r="D428" s="25" t="e">
        <f aca="false">UFak_SAQ($A428,D$3,D$4)</f>
        <v>#VALUE!</v>
      </c>
      <c r="E428" s="25" t="e">
        <f aca="false">UFak_SAQ($A428,E$3,E$4)</f>
        <v>#VALUE!</v>
      </c>
      <c r="F428" s="25" t="e">
        <f aca="false">UFak_SAQ($A428,F$3,F$4)</f>
        <v>#VALUE!</v>
      </c>
    </row>
    <row r="429" customFormat="false" ht="12.75" hidden="false" customHeight="false" outlineLevel="0" collapsed="false">
      <c r="A429" s="0" t="n">
        <f aca="false">A428+1</f>
        <v>419</v>
      </c>
      <c r="B429" s="25" t="e">
        <f aca="false">UFak_SAQ($A429,B$3,B$4)</f>
        <v>#VALUE!</v>
      </c>
      <c r="C429" s="25" t="e">
        <f aca="false">UFak_SAQ($A429,C$3,C$4)</f>
        <v>#VALUE!</v>
      </c>
      <c r="D429" s="25" t="e">
        <f aca="false">UFak_SAQ($A429,D$3,D$4)</f>
        <v>#VALUE!</v>
      </c>
      <c r="E429" s="25" t="e">
        <f aca="false">UFak_SAQ($A429,E$3,E$4)</f>
        <v>#VALUE!</v>
      </c>
      <c r="F429" s="25" t="e">
        <f aca="false">UFak_SAQ($A429,F$3,F$4)</f>
        <v>#VALUE!</v>
      </c>
    </row>
    <row r="430" customFormat="false" ht="12.75" hidden="false" customHeight="false" outlineLevel="0" collapsed="false">
      <c r="A430" s="0" t="n">
        <f aca="false">A429+1</f>
        <v>420</v>
      </c>
      <c r="B430" s="25" t="e">
        <f aca="false">UFak_SAQ($A430,B$3,B$4)</f>
        <v>#VALUE!</v>
      </c>
      <c r="C430" s="25" t="e">
        <f aca="false">UFak_SAQ($A430,C$3,C$4)</f>
        <v>#VALUE!</v>
      </c>
      <c r="D430" s="25" t="e">
        <f aca="false">UFak_SAQ($A430,D$3,D$4)</f>
        <v>#VALUE!</v>
      </c>
      <c r="E430" s="25" t="e">
        <f aca="false">UFak_SAQ($A430,E$3,E$4)</f>
        <v>#VALUE!</v>
      </c>
      <c r="F430" s="25" t="e">
        <f aca="false">UFak_SAQ($A430,F$3,F$4)</f>
        <v>#VALUE!</v>
      </c>
    </row>
    <row r="431" customFormat="false" ht="12.75" hidden="false" customHeight="false" outlineLevel="0" collapsed="false">
      <c r="A431" s="0" t="n">
        <f aca="false">A430+1</f>
        <v>421</v>
      </c>
      <c r="B431" s="25" t="e">
        <f aca="false">UFak_SAQ($A431,B$3,B$4)</f>
        <v>#VALUE!</v>
      </c>
      <c r="C431" s="25" t="e">
        <f aca="false">UFak_SAQ($A431,C$3,C$4)</f>
        <v>#VALUE!</v>
      </c>
      <c r="D431" s="25" t="e">
        <f aca="false">UFak_SAQ($A431,D$3,D$4)</f>
        <v>#VALUE!</v>
      </c>
      <c r="E431" s="25" t="e">
        <f aca="false">UFak_SAQ($A431,E$3,E$4)</f>
        <v>#VALUE!</v>
      </c>
      <c r="F431" s="25" t="e">
        <f aca="false">UFak_SAQ($A431,F$3,F$4)</f>
        <v>#VALUE!</v>
      </c>
    </row>
    <row r="432" customFormat="false" ht="12.75" hidden="false" customHeight="false" outlineLevel="0" collapsed="false">
      <c r="A432" s="0" t="n">
        <f aca="false">A431+1</f>
        <v>422</v>
      </c>
      <c r="B432" s="25" t="e">
        <f aca="false">UFak_SAQ($A432,B$3,B$4)</f>
        <v>#VALUE!</v>
      </c>
      <c r="C432" s="25" t="e">
        <f aca="false">UFak_SAQ($A432,C$3,C$4)</f>
        <v>#VALUE!</v>
      </c>
      <c r="D432" s="25" t="e">
        <f aca="false">UFak_SAQ($A432,D$3,D$4)</f>
        <v>#VALUE!</v>
      </c>
      <c r="E432" s="25" t="e">
        <f aca="false">UFak_SAQ($A432,E$3,E$4)</f>
        <v>#VALUE!</v>
      </c>
      <c r="F432" s="25" t="e">
        <f aca="false">UFak_SAQ($A432,F$3,F$4)</f>
        <v>#VALUE!</v>
      </c>
    </row>
    <row r="433" customFormat="false" ht="12.75" hidden="false" customHeight="false" outlineLevel="0" collapsed="false">
      <c r="A433" s="0" t="n">
        <f aca="false">A432+1</f>
        <v>423</v>
      </c>
      <c r="B433" s="25" t="e">
        <f aca="false">UFak_SAQ($A433,B$3,B$4)</f>
        <v>#VALUE!</v>
      </c>
      <c r="C433" s="25" t="e">
        <f aca="false">UFak_SAQ($A433,C$3,C$4)</f>
        <v>#VALUE!</v>
      </c>
      <c r="D433" s="25" t="e">
        <f aca="false">UFak_SAQ($A433,D$3,D$4)</f>
        <v>#VALUE!</v>
      </c>
      <c r="E433" s="25" t="e">
        <f aca="false">UFak_SAQ($A433,E$3,E$4)</f>
        <v>#VALUE!</v>
      </c>
      <c r="F433" s="25" t="e">
        <f aca="false">UFak_SAQ($A433,F$3,F$4)</f>
        <v>#VALUE!</v>
      </c>
    </row>
    <row r="434" customFormat="false" ht="12.75" hidden="false" customHeight="false" outlineLevel="0" collapsed="false">
      <c r="A434" s="0" t="n">
        <f aca="false">A433+1</f>
        <v>424</v>
      </c>
      <c r="B434" s="25" t="e">
        <f aca="false">UFak_SAQ($A434,B$3,B$4)</f>
        <v>#VALUE!</v>
      </c>
      <c r="C434" s="25" t="e">
        <f aca="false">UFak_SAQ($A434,C$3,C$4)</f>
        <v>#VALUE!</v>
      </c>
      <c r="D434" s="25" t="e">
        <f aca="false">UFak_SAQ($A434,D$3,D$4)</f>
        <v>#VALUE!</v>
      </c>
      <c r="E434" s="25" t="e">
        <f aca="false">UFak_SAQ($A434,E$3,E$4)</f>
        <v>#VALUE!</v>
      </c>
      <c r="F434" s="25" t="e">
        <f aca="false">UFak_SAQ($A434,F$3,F$4)</f>
        <v>#VALUE!</v>
      </c>
    </row>
    <row r="435" customFormat="false" ht="12.75" hidden="false" customHeight="false" outlineLevel="0" collapsed="false">
      <c r="A435" s="0" t="n">
        <f aca="false">A434+1</f>
        <v>425</v>
      </c>
      <c r="B435" s="25" t="e">
        <f aca="false">UFak_SAQ($A435,B$3,B$4)</f>
        <v>#VALUE!</v>
      </c>
      <c r="C435" s="25" t="e">
        <f aca="false">UFak_SAQ($A435,C$3,C$4)</f>
        <v>#VALUE!</v>
      </c>
      <c r="D435" s="25" t="e">
        <f aca="false">UFak_SAQ($A435,D$3,D$4)</f>
        <v>#VALUE!</v>
      </c>
      <c r="E435" s="25" t="e">
        <f aca="false">UFak_SAQ($A435,E$3,E$4)</f>
        <v>#VALUE!</v>
      </c>
      <c r="F435" s="25" t="e">
        <f aca="false">UFak_SAQ($A435,F$3,F$4)</f>
        <v>#VALUE!</v>
      </c>
    </row>
    <row r="436" customFormat="false" ht="12.75" hidden="false" customHeight="false" outlineLevel="0" collapsed="false">
      <c r="A436" s="0" t="n">
        <f aca="false">A435+1</f>
        <v>426</v>
      </c>
      <c r="B436" s="25" t="e">
        <f aca="false">UFak_SAQ($A436,B$3,B$4)</f>
        <v>#VALUE!</v>
      </c>
      <c r="C436" s="25" t="e">
        <f aca="false">UFak_SAQ($A436,C$3,C$4)</f>
        <v>#VALUE!</v>
      </c>
      <c r="D436" s="25" t="e">
        <f aca="false">UFak_SAQ($A436,D$3,D$4)</f>
        <v>#VALUE!</v>
      </c>
      <c r="E436" s="25" t="e">
        <f aca="false">UFak_SAQ($A436,E$3,E$4)</f>
        <v>#VALUE!</v>
      </c>
      <c r="F436" s="25" t="e">
        <f aca="false">UFak_SAQ($A436,F$3,F$4)</f>
        <v>#VALUE!</v>
      </c>
    </row>
    <row r="437" customFormat="false" ht="12.75" hidden="false" customHeight="false" outlineLevel="0" collapsed="false">
      <c r="A437" s="0" t="n">
        <f aca="false">A436+1</f>
        <v>427</v>
      </c>
      <c r="B437" s="25" t="e">
        <f aca="false">UFak_SAQ($A437,B$3,B$4)</f>
        <v>#VALUE!</v>
      </c>
      <c r="C437" s="25" t="e">
        <f aca="false">UFak_SAQ($A437,C$3,C$4)</f>
        <v>#VALUE!</v>
      </c>
      <c r="D437" s="25" t="e">
        <f aca="false">UFak_SAQ($A437,D$3,D$4)</f>
        <v>#VALUE!</v>
      </c>
      <c r="E437" s="25" t="e">
        <f aca="false">UFak_SAQ($A437,E$3,E$4)</f>
        <v>#VALUE!</v>
      </c>
      <c r="F437" s="25" t="e">
        <f aca="false">UFak_SAQ($A437,F$3,F$4)</f>
        <v>#VALUE!</v>
      </c>
    </row>
    <row r="438" customFormat="false" ht="12.75" hidden="false" customHeight="false" outlineLevel="0" collapsed="false">
      <c r="A438" s="0" t="n">
        <f aca="false">A437+1</f>
        <v>428</v>
      </c>
      <c r="B438" s="25" t="e">
        <f aca="false">UFak_SAQ($A438,B$3,B$4)</f>
        <v>#VALUE!</v>
      </c>
      <c r="C438" s="25" t="e">
        <f aca="false">UFak_SAQ($A438,C$3,C$4)</f>
        <v>#VALUE!</v>
      </c>
      <c r="D438" s="25" t="e">
        <f aca="false">UFak_SAQ($A438,D$3,D$4)</f>
        <v>#VALUE!</v>
      </c>
      <c r="E438" s="25" t="e">
        <f aca="false">UFak_SAQ($A438,E$3,E$4)</f>
        <v>#VALUE!</v>
      </c>
      <c r="F438" s="25" t="e">
        <f aca="false">UFak_SAQ($A438,F$3,F$4)</f>
        <v>#VALUE!</v>
      </c>
    </row>
    <row r="439" customFormat="false" ht="12.75" hidden="false" customHeight="false" outlineLevel="0" collapsed="false">
      <c r="A439" s="0" t="n">
        <f aca="false">A438+1</f>
        <v>429</v>
      </c>
      <c r="B439" s="25" t="e">
        <f aca="false">UFak_SAQ($A439,B$3,B$4)</f>
        <v>#VALUE!</v>
      </c>
      <c r="C439" s="25" t="e">
        <f aca="false">UFak_SAQ($A439,C$3,C$4)</f>
        <v>#VALUE!</v>
      </c>
      <c r="D439" s="25" t="e">
        <f aca="false">UFak_SAQ($A439,D$3,D$4)</f>
        <v>#VALUE!</v>
      </c>
      <c r="E439" s="25" t="e">
        <f aca="false">UFak_SAQ($A439,E$3,E$4)</f>
        <v>#VALUE!</v>
      </c>
      <c r="F439" s="25" t="e">
        <f aca="false">UFak_SAQ($A439,F$3,F$4)</f>
        <v>#VALUE!</v>
      </c>
    </row>
    <row r="440" customFormat="false" ht="12.75" hidden="false" customHeight="false" outlineLevel="0" collapsed="false">
      <c r="A440" s="0" t="n">
        <f aca="false">A439+1</f>
        <v>430</v>
      </c>
      <c r="B440" s="25" t="e">
        <f aca="false">UFak_SAQ($A440,B$3,B$4)</f>
        <v>#VALUE!</v>
      </c>
      <c r="C440" s="25" t="e">
        <f aca="false">UFak_SAQ($A440,C$3,C$4)</f>
        <v>#VALUE!</v>
      </c>
      <c r="D440" s="25" t="e">
        <f aca="false">UFak_SAQ($A440,D$3,D$4)</f>
        <v>#VALUE!</v>
      </c>
      <c r="E440" s="25" t="e">
        <f aca="false">UFak_SAQ($A440,E$3,E$4)</f>
        <v>#VALUE!</v>
      </c>
      <c r="F440" s="25" t="e">
        <f aca="false">UFak_SAQ($A440,F$3,F$4)</f>
        <v>#VALUE!</v>
      </c>
    </row>
    <row r="441" customFormat="false" ht="12.75" hidden="false" customHeight="false" outlineLevel="0" collapsed="false">
      <c r="A441" s="0" t="n">
        <f aca="false">A440+1</f>
        <v>431</v>
      </c>
      <c r="B441" s="25" t="e">
        <f aca="false">UFak_SAQ($A441,B$3,B$4)</f>
        <v>#VALUE!</v>
      </c>
      <c r="C441" s="25" t="e">
        <f aca="false">UFak_SAQ($A441,C$3,C$4)</f>
        <v>#VALUE!</v>
      </c>
      <c r="D441" s="25" t="e">
        <f aca="false">UFak_SAQ($A441,D$3,D$4)</f>
        <v>#VALUE!</v>
      </c>
      <c r="E441" s="25" t="e">
        <f aca="false">UFak_SAQ($A441,E$3,E$4)</f>
        <v>#VALUE!</v>
      </c>
      <c r="F441" s="25" t="e">
        <f aca="false">UFak_SAQ($A441,F$3,F$4)</f>
        <v>#VALUE!</v>
      </c>
    </row>
    <row r="442" customFormat="false" ht="12.75" hidden="false" customHeight="false" outlineLevel="0" collapsed="false">
      <c r="A442" s="0" t="n">
        <f aca="false">A441+1</f>
        <v>432</v>
      </c>
      <c r="B442" s="25" t="e">
        <f aca="false">UFak_SAQ($A442,B$3,B$4)</f>
        <v>#VALUE!</v>
      </c>
      <c r="C442" s="25" t="e">
        <f aca="false">UFak_SAQ($A442,C$3,C$4)</f>
        <v>#VALUE!</v>
      </c>
      <c r="D442" s="25" t="e">
        <f aca="false">UFak_SAQ($A442,D$3,D$4)</f>
        <v>#VALUE!</v>
      </c>
      <c r="E442" s="25" t="e">
        <f aca="false">UFak_SAQ($A442,E$3,E$4)</f>
        <v>#VALUE!</v>
      </c>
      <c r="F442" s="25" t="e">
        <f aca="false">UFak_SAQ($A442,F$3,F$4)</f>
        <v>#VALUE!</v>
      </c>
    </row>
    <row r="443" customFormat="false" ht="12.75" hidden="false" customHeight="false" outlineLevel="0" collapsed="false">
      <c r="A443" s="0" t="n">
        <f aca="false">A442+1</f>
        <v>433</v>
      </c>
      <c r="B443" s="25" t="e">
        <f aca="false">UFak_SAQ($A443,B$3,B$4)</f>
        <v>#VALUE!</v>
      </c>
      <c r="C443" s="25" t="e">
        <f aca="false">UFak_SAQ($A443,C$3,C$4)</f>
        <v>#VALUE!</v>
      </c>
      <c r="D443" s="25" t="e">
        <f aca="false">UFak_SAQ($A443,D$3,D$4)</f>
        <v>#VALUE!</v>
      </c>
      <c r="E443" s="25" t="e">
        <f aca="false">UFak_SAQ($A443,E$3,E$4)</f>
        <v>#VALUE!</v>
      </c>
      <c r="F443" s="25" t="e">
        <f aca="false">UFak_SAQ($A443,F$3,F$4)</f>
        <v>#VALUE!</v>
      </c>
    </row>
    <row r="444" customFormat="false" ht="12.75" hidden="false" customHeight="false" outlineLevel="0" collapsed="false">
      <c r="A444" s="0" t="n">
        <f aca="false">A443+1</f>
        <v>434</v>
      </c>
      <c r="B444" s="25" t="e">
        <f aca="false">UFak_SAQ($A444,B$3,B$4)</f>
        <v>#VALUE!</v>
      </c>
      <c r="C444" s="25" t="e">
        <f aca="false">UFak_SAQ($A444,C$3,C$4)</f>
        <v>#VALUE!</v>
      </c>
      <c r="D444" s="25" t="e">
        <f aca="false">UFak_SAQ($A444,D$3,D$4)</f>
        <v>#VALUE!</v>
      </c>
      <c r="E444" s="25" t="e">
        <f aca="false">UFak_SAQ($A444,E$3,E$4)</f>
        <v>#VALUE!</v>
      </c>
      <c r="F444" s="25" t="e">
        <f aca="false">UFak_SAQ($A444,F$3,F$4)</f>
        <v>#VALUE!</v>
      </c>
    </row>
    <row r="445" customFormat="false" ht="12.75" hidden="false" customHeight="false" outlineLevel="0" collapsed="false">
      <c r="A445" s="0" t="n">
        <f aca="false">A444+1</f>
        <v>435</v>
      </c>
      <c r="B445" s="25" t="e">
        <f aca="false">UFak_SAQ($A445,B$3,B$4)</f>
        <v>#VALUE!</v>
      </c>
      <c r="C445" s="25" t="e">
        <f aca="false">UFak_SAQ($A445,C$3,C$4)</f>
        <v>#VALUE!</v>
      </c>
      <c r="D445" s="25" t="e">
        <f aca="false">UFak_SAQ($A445,D$3,D$4)</f>
        <v>#VALUE!</v>
      </c>
      <c r="E445" s="25" t="e">
        <f aca="false">UFak_SAQ($A445,E$3,E$4)</f>
        <v>#VALUE!</v>
      </c>
      <c r="F445" s="25" t="e">
        <f aca="false">UFak_SAQ($A445,F$3,F$4)</f>
        <v>#VALUE!</v>
      </c>
    </row>
    <row r="446" customFormat="false" ht="12.75" hidden="false" customHeight="false" outlineLevel="0" collapsed="false">
      <c r="A446" s="0" t="n">
        <f aca="false">A445+1</f>
        <v>436</v>
      </c>
      <c r="B446" s="25" t="e">
        <f aca="false">UFak_SAQ($A446,B$3,B$4)</f>
        <v>#VALUE!</v>
      </c>
      <c r="C446" s="25" t="e">
        <f aca="false">UFak_SAQ($A446,C$3,C$4)</f>
        <v>#VALUE!</v>
      </c>
      <c r="D446" s="25" t="e">
        <f aca="false">UFak_SAQ($A446,D$3,D$4)</f>
        <v>#VALUE!</v>
      </c>
      <c r="E446" s="25" t="e">
        <f aca="false">UFak_SAQ($A446,E$3,E$4)</f>
        <v>#VALUE!</v>
      </c>
      <c r="F446" s="25" t="e">
        <f aca="false">UFak_SAQ($A446,F$3,F$4)</f>
        <v>#VALUE!</v>
      </c>
    </row>
    <row r="447" customFormat="false" ht="12.75" hidden="false" customHeight="false" outlineLevel="0" collapsed="false">
      <c r="A447" s="0" t="n">
        <f aca="false">A446+1</f>
        <v>437</v>
      </c>
      <c r="B447" s="25" t="e">
        <f aca="false">UFak_SAQ($A447,B$3,B$4)</f>
        <v>#VALUE!</v>
      </c>
      <c r="C447" s="25" t="e">
        <f aca="false">UFak_SAQ($A447,C$3,C$4)</f>
        <v>#VALUE!</v>
      </c>
      <c r="D447" s="25" t="e">
        <f aca="false">UFak_SAQ($A447,D$3,D$4)</f>
        <v>#VALUE!</v>
      </c>
      <c r="E447" s="25" t="e">
        <f aca="false">UFak_SAQ($A447,E$3,E$4)</f>
        <v>#VALUE!</v>
      </c>
      <c r="F447" s="25" t="e">
        <f aca="false">UFak_SAQ($A447,F$3,F$4)</f>
        <v>#VALUE!</v>
      </c>
    </row>
    <row r="448" customFormat="false" ht="12.75" hidden="false" customHeight="false" outlineLevel="0" collapsed="false">
      <c r="A448" s="0" t="n">
        <f aca="false">A447+1</f>
        <v>438</v>
      </c>
      <c r="B448" s="25" t="e">
        <f aca="false">UFak_SAQ($A448,B$3,B$4)</f>
        <v>#VALUE!</v>
      </c>
      <c r="C448" s="25" t="e">
        <f aca="false">UFak_SAQ($A448,C$3,C$4)</f>
        <v>#VALUE!</v>
      </c>
      <c r="D448" s="25" t="e">
        <f aca="false">UFak_SAQ($A448,D$3,D$4)</f>
        <v>#VALUE!</v>
      </c>
      <c r="E448" s="25" t="e">
        <f aca="false">UFak_SAQ($A448,E$3,E$4)</f>
        <v>#VALUE!</v>
      </c>
      <c r="F448" s="25" t="e">
        <f aca="false">UFak_SAQ($A448,F$3,F$4)</f>
        <v>#VALUE!</v>
      </c>
    </row>
    <row r="449" customFormat="false" ht="12.75" hidden="false" customHeight="false" outlineLevel="0" collapsed="false">
      <c r="A449" s="0" t="n">
        <f aca="false">A448+1</f>
        <v>439</v>
      </c>
      <c r="B449" s="25" t="e">
        <f aca="false">UFak_SAQ($A449,B$3,B$4)</f>
        <v>#VALUE!</v>
      </c>
      <c r="C449" s="25" t="e">
        <f aca="false">UFak_SAQ($A449,C$3,C$4)</f>
        <v>#VALUE!</v>
      </c>
      <c r="D449" s="25" t="e">
        <f aca="false">UFak_SAQ($A449,D$3,D$4)</f>
        <v>#VALUE!</v>
      </c>
      <c r="E449" s="25" t="e">
        <f aca="false">UFak_SAQ($A449,E$3,E$4)</f>
        <v>#VALUE!</v>
      </c>
      <c r="F449" s="25" t="e">
        <f aca="false">UFak_SAQ($A449,F$3,F$4)</f>
        <v>#VALUE!</v>
      </c>
    </row>
    <row r="450" customFormat="false" ht="12.75" hidden="false" customHeight="false" outlineLevel="0" collapsed="false">
      <c r="A450" s="0" t="n">
        <f aca="false">A449+1</f>
        <v>440</v>
      </c>
      <c r="B450" s="25" t="e">
        <f aca="false">UFak_SAQ($A450,B$3,B$4)</f>
        <v>#VALUE!</v>
      </c>
      <c r="C450" s="25" t="e">
        <f aca="false">UFak_SAQ($A450,C$3,C$4)</f>
        <v>#VALUE!</v>
      </c>
      <c r="D450" s="25" t="e">
        <f aca="false">UFak_SAQ($A450,D$3,D$4)</f>
        <v>#VALUE!</v>
      </c>
      <c r="E450" s="25" t="e">
        <f aca="false">UFak_SAQ($A450,E$3,E$4)</f>
        <v>#VALUE!</v>
      </c>
      <c r="F450" s="25" t="e">
        <f aca="false">UFak_SAQ($A450,F$3,F$4)</f>
        <v>#VALUE!</v>
      </c>
    </row>
    <row r="451" customFormat="false" ht="12.75" hidden="false" customHeight="false" outlineLevel="0" collapsed="false">
      <c r="A451" s="0" t="n">
        <f aca="false">A450+1</f>
        <v>441</v>
      </c>
      <c r="B451" s="25" t="e">
        <f aca="false">UFak_SAQ($A451,B$3,B$4)</f>
        <v>#VALUE!</v>
      </c>
      <c r="C451" s="25" t="e">
        <f aca="false">UFak_SAQ($A451,C$3,C$4)</f>
        <v>#VALUE!</v>
      </c>
      <c r="D451" s="25" t="e">
        <f aca="false">UFak_SAQ($A451,D$3,D$4)</f>
        <v>#VALUE!</v>
      </c>
      <c r="E451" s="25" t="e">
        <f aca="false">UFak_SAQ($A451,E$3,E$4)</f>
        <v>#VALUE!</v>
      </c>
      <c r="F451" s="25" t="e">
        <f aca="false">UFak_SAQ($A451,F$3,F$4)</f>
        <v>#VALUE!</v>
      </c>
    </row>
    <row r="452" customFormat="false" ht="12.75" hidden="false" customHeight="false" outlineLevel="0" collapsed="false">
      <c r="A452" s="0" t="n">
        <f aca="false">A451+1</f>
        <v>442</v>
      </c>
      <c r="B452" s="25" t="e">
        <f aca="false">UFak_SAQ($A452,B$3,B$4)</f>
        <v>#VALUE!</v>
      </c>
      <c r="C452" s="25" t="e">
        <f aca="false">UFak_SAQ($A452,C$3,C$4)</f>
        <v>#VALUE!</v>
      </c>
      <c r="D452" s="25" t="e">
        <f aca="false">UFak_SAQ($A452,D$3,D$4)</f>
        <v>#VALUE!</v>
      </c>
      <c r="E452" s="25" t="e">
        <f aca="false">UFak_SAQ($A452,E$3,E$4)</f>
        <v>#VALUE!</v>
      </c>
      <c r="F452" s="25" t="e">
        <f aca="false">UFak_SAQ($A452,F$3,F$4)</f>
        <v>#VALUE!</v>
      </c>
    </row>
    <row r="453" customFormat="false" ht="12.75" hidden="false" customHeight="false" outlineLevel="0" collapsed="false">
      <c r="A453" s="0" t="n">
        <f aca="false">A452+1</f>
        <v>443</v>
      </c>
      <c r="B453" s="25" t="e">
        <f aca="false">UFak_SAQ($A453,B$3,B$4)</f>
        <v>#VALUE!</v>
      </c>
      <c r="C453" s="25" t="e">
        <f aca="false">UFak_SAQ($A453,C$3,C$4)</f>
        <v>#VALUE!</v>
      </c>
      <c r="D453" s="25" t="e">
        <f aca="false">UFak_SAQ($A453,D$3,D$4)</f>
        <v>#VALUE!</v>
      </c>
      <c r="E453" s="25" t="e">
        <f aca="false">UFak_SAQ($A453,E$3,E$4)</f>
        <v>#VALUE!</v>
      </c>
      <c r="F453" s="25" t="e">
        <f aca="false">UFak_SAQ($A453,F$3,F$4)</f>
        <v>#VALUE!</v>
      </c>
    </row>
    <row r="454" customFormat="false" ht="12.75" hidden="false" customHeight="false" outlineLevel="0" collapsed="false">
      <c r="A454" s="0" t="n">
        <f aca="false">A453+1</f>
        <v>444</v>
      </c>
      <c r="B454" s="25" t="e">
        <f aca="false">UFak_SAQ($A454,B$3,B$4)</f>
        <v>#VALUE!</v>
      </c>
      <c r="C454" s="25" t="e">
        <f aca="false">UFak_SAQ($A454,C$3,C$4)</f>
        <v>#VALUE!</v>
      </c>
      <c r="D454" s="25" t="e">
        <f aca="false">UFak_SAQ($A454,D$3,D$4)</f>
        <v>#VALUE!</v>
      </c>
      <c r="E454" s="25" t="e">
        <f aca="false">UFak_SAQ($A454,E$3,E$4)</f>
        <v>#VALUE!</v>
      </c>
      <c r="F454" s="25" t="e">
        <f aca="false">UFak_SAQ($A454,F$3,F$4)</f>
        <v>#VALUE!</v>
      </c>
    </row>
    <row r="455" customFormat="false" ht="12.75" hidden="false" customHeight="false" outlineLevel="0" collapsed="false">
      <c r="A455" s="0" t="n">
        <f aca="false">A454+1</f>
        <v>445</v>
      </c>
      <c r="B455" s="25" t="e">
        <f aca="false">UFak_SAQ($A455,B$3,B$4)</f>
        <v>#VALUE!</v>
      </c>
      <c r="C455" s="25" t="e">
        <f aca="false">UFak_SAQ($A455,C$3,C$4)</f>
        <v>#VALUE!</v>
      </c>
      <c r="D455" s="25" t="e">
        <f aca="false">UFak_SAQ($A455,D$3,D$4)</f>
        <v>#VALUE!</v>
      </c>
      <c r="E455" s="25" t="e">
        <f aca="false">UFak_SAQ($A455,E$3,E$4)</f>
        <v>#VALUE!</v>
      </c>
      <c r="F455" s="25" t="e">
        <f aca="false">UFak_SAQ($A455,F$3,F$4)</f>
        <v>#VALUE!</v>
      </c>
    </row>
    <row r="456" customFormat="false" ht="12.75" hidden="false" customHeight="false" outlineLevel="0" collapsed="false">
      <c r="A456" s="0" t="n">
        <f aca="false">A455+1</f>
        <v>446</v>
      </c>
      <c r="B456" s="25" t="e">
        <f aca="false">UFak_SAQ($A456,B$3,B$4)</f>
        <v>#VALUE!</v>
      </c>
      <c r="C456" s="25" t="e">
        <f aca="false">UFak_SAQ($A456,C$3,C$4)</f>
        <v>#VALUE!</v>
      </c>
      <c r="D456" s="25" t="e">
        <f aca="false">UFak_SAQ($A456,D$3,D$4)</f>
        <v>#VALUE!</v>
      </c>
      <c r="E456" s="25" t="e">
        <f aca="false">UFak_SAQ($A456,E$3,E$4)</f>
        <v>#VALUE!</v>
      </c>
      <c r="F456" s="25" t="e">
        <f aca="false">UFak_SAQ($A456,F$3,F$4)</f>
        <v>#VALUE!</v>
      </c>
    </row>
    <row r="457" customFormat="false" ht="12.75" hidden="false" customHeight="false" outlineLevel="0" collapsed="false">
      <c r="A457" s="0" t="n">
        <f aca="false">A456+1</f>
        <v>447</v>
      </c>
      <c r="B457" s="25" t="e">
        <f aca="false">UFak_SAQ($A457,B$3,B$4)</f>
        <v>#VALUE!</v>
      </c>
      <c r="C457" s="25" t="e">
        <f aca="false">UFak_SAQ($A457,C$3,C$4)</f>
        <v>#VALUE!</v>
      </c>
      <c r="D457" s="25" t="e">
        <f aca="false">UFak_SAQ($A457,D$3,D$4)</f>
        <v>#VALUE!</v>
      </c>
      <c r="E457" s="25" t="e">
        <f aca="false">UFak_SAQ($A457,E$3,E$4)</f>
        <v>#VALUE!</v>
      </c>
      <c r="F457" s="25" t="e">
        <f aca="false">UFak_SAQ($A457,F$3,F$4)</f>
        <v>#VALUE!</v>
      </c>
    </row>
    <row r="458" customFormat="false" ht="12.75" hidden="false" customHeight="false" outlineLevel="0" collapsed="false">
      <c r="A458" s="0" t="n">
        <f aca="false">A457+1</f>
        <v>448</v>
      </c>
      <c r="B458" s="25" t="e">
        <f aca="false">UFak_SAQ($A458,B$3,B$4)</f>
        <v>#VALUE!</v>
      </c>
      <c r="C458" s="25" t="e">
        <f aca="false">UFak_SAQ($A458,C$3,C$4)</f>
        <v>#VALUE!</v>
      </c>
      <c r="D458" s="25" t="e">
        <f aca="false">UFak_SAQ($A458,D$3,D$4)</f>
        <v>#VALUE!</v>
      </c>
      <c r="E458" s="25" t="e">
        <f aca="false">UFak_SAQ($A458,E$3,E$4)</f>
        <v>#VALUE!</v>
      </c>
      <c r="F458" s="25" t="e">
        <f aca="false">UFak_SAQ($A458,F$3,F$4)</f>
        <v>#VALUE!</v>
      </c>
    </row>
    <row r="459" customFormat="false" ht="12.75" hidden="false" customHeight="false" outlineLevel="0" collapsed="false">
      <c r="A459" s="0" t="n">
        <f aca="false">A458+1</f>
        <v>449</v>
      </c>
      <c r="B459" s="25" t="e">
        <f aca="false">UFak_SAQ($A459,B$3,B$4)</f>
        <v>#VALUE!</v>
      </c>
      <c r="C459" s="25" t="e">
        <f aca="false">UFak_SAQ($A459,C$3,C$4)</f>
        <v>#VALUE!</v>
      </c>
      <c r="D459" s="25" t="e">
        <f aca="false">UFak_SAQ($A459,D$3,D$4)</f>
        <v>#VALUE!</v>
      </c>
      <c r="E459" s="25" t="e">
        <f aca="false">UFak_SAQ($A459,E$3,E$4)</f>
        <v>#VALUE!</v>
      </c>
      <c r="F459" s="25" t="e">
        <f aca="false">UFak_SAQ($A459,F$3,F$4)</f>
        <v>#VALUE!</v>
      </c>
    </row>
    <row r="460" customFormat="false" ht="12.75" hidden="false" customHeight="false" outlineLevel="0" collapsed="false">
      <c r="A460" s="0" t="n">
        <f aca="false">A459+1</f>
        <v>450</v>
      </c>
      <c r="B460" s="25" t="e">
        <f aca="false">UFak_SAQ($A460,B$3,B$4)</f>
        <v>#VALUE!</v>
      </c>
      <c r="C460" s="25" t="e">
        <f aca="false">UFak_SAQ($A460,C$3,C$4)</f>
        <v>#VALUE!</v>
      </c>
      <c r="D460" s="25" t="e">
        <f aca="false">UFak_SAQ($A460,D$3,D$4)</f>
        <v>#VALUE!</v>
      </c>
      <c r="E460" s="25" t="e">
        <f aca="false">UFak_SAQ($A460,E$3,E$4)</f>
        <v>#VALUE!</v>
      </c>
      <c r="F460" s="25" t="e">
        <f aca="false">UFak_SAQ($A460,F$3,F$4)</f>
        <v>#VALUE!</v>
      </c>
    </row>
    <row r="461" customFormat="false" ht="12.75" hidden="false" customHeight="false" outlineLevel="0" collapsed="false">
      <c r="A461" s="0" t="n">
        <f aca="false">A460+1</f>
        <v>451</v>
      </c>
      <c r="B461" s="25" t="e">
        <f aca="false">UFak_SAQ($A461,B$3,B$4)</f>
        <v>#VALUE!</v>
      </c>
      <c r="C461" s="25" t="e">
        <f aca="false">UFak_SAQ($A461,C$3,C$4)</f>
        <v>#VALUE!</v>
      </c>
      <c r="D461" s="25" t="e">
        <f aca="false">UFak_SAQ($A461,D$3,D$4)</f>
        <v>#VALUE!</v>
      </c>
      <c r="E461" s="25" t="e">
        <f aca="false">UFak_SAQ($A461,E$3,E$4)</f>
        <v>#VALUE!</v>
      </c>
      <c r="F461" s="25" t="e">
        <f aca="false">UFak_SAQ($A461,F$3,F$4)</f>
        <v>#VALUE!</v>
      </c>
    </row>
    <row r="462" customFormat="false" ht="12.75" hidden="false" customHeight="false" outlineLevel="0" collapsed="false">
      <c r="A462" s="0" t="n">
        <f aca="false">A461+1</f>
        <v>452</v>
      </c>
      <c r="B462" s="25" t="e">
        <f aca="false">UFak_SAQ($A462,B$3,B$4)</f>
        <v>#VALUE!</v>
      </c>
      <c r="C462" s="25" t="e">
        <f aca="false">UFak_SAQ($A462,C$3,C$4)</f>
        <v>#VALUE!</v>
      </c>
      <c r="D462" s="25" t="e">
        <f aca="false">UFak_SAQ($A462,D$3,D$4)</f>
        <v>#VALUE!</v>
      </c>
      <c r="E462" s="25" t="e">
        <f aca="false">UFak_SAQ($A462,E$3,E$4)</f>
        <v>#VALUE!</v>
      </c>
      <c r="F462" s="25" t="e">
        <f aca="false">UFak_SAQ($A462,F$3,F$4)</f>
        <v>#VALUE!</v>
      </c>
    </row>
    <row r="463" customFormat="false" ht="12.75" hidden="false" customHeight="false" outlineLevel="0" collapsed="false">
      <c r="A463" s="0" t="n">
        <f aca="false">A462+1</f>
        <v>453</v>
      </c>
      <c r="B463" s="25" t="e">
        <f aca="false">UFak_SAQ($A463,B$3,B$4)</f>
        <v>#VALUE!</v>
      </c>
      <c r="C463" s="25" t="e">
        <f aca="false">UFak_SAQ($A463,C$3,C$4)</f>
        <v>#VALUE!</v>
      </c>
      <c r="D463" s="25" t="e">
        <f aca="false">UFak_SAQ($A463,D$3,D$4)</f>
        <v>#VALUE!</v>
      </c>
      <c r="E463" s="25" t="e">
        <f aca="false">UFak_SAQ($A463,E$3,E$4)</f>
        <v>#VALUE!</v>
      </c>
      <c r="F463" s="25" t="e">
        <f aca="false">UFak_SAQ($A463,F$3,F$4)</f>
        <v>#VALUE!</v>
      </c>
    </row>
    <row r="464" customFormat="false" ht="12.75" hidden="false" customHeight="false" outlineLevel="0" collapsed="false">
      <c r="A464" s="0" t="n">
        <f aca="false">A463+1</f>
        <v>454</v>
      </c>
      <c r="B464" s="25" t="e">
        <f aca="false">UFak_SAQ($A464,B$3,B$4)</f>
        <v>#VALUE!</v>
      </c>
      <c r="C464" s="25" t="e">
        <f aca="false">UFak_SAQ($A464,C$3,C$4)</f>
        <v>#VALUE!</v>
      </c>
      <c r="D464" s="25" t="e">
        <f aca="false">UFak_SAQ($A464,D$3,D$4)</f>
        <v>#VALUE!</v>
      </c>
      <c r="E464" s="25" t="e">
        <f aca="false">UFak_SAQ($A464,E$3,E$4)</f>
        <v>#VALUE!</v>
      </c>
      <c r="F464" s="25" t="e">
        <f aca="false">UFak_SAQ($A464,F$3,F$4)</f>
        <v>#VALUE!</v>
      </c>
    </row>
    <row r="465" customFormat="false" ht="12.75" hidden="false" customHeight="false" outlineLevel="0" collapsed="false">
      <c r="A465" s="0" t="n">
        <f aca="false">A464+1</f>
        <v>455</v>
      </c>
      <c r="B465" s="25" t="e">
        <f aca="false">UFak_SAQ($A465,B$3,B$4)</f>
        <v>#VALUE!</v>
      </c>
      <c r="C465" s="25" t="e">
        <f aca="false">UFak_SAQ($A465,C$3,C$4)</f>
        <v>#VALUE!</v>
      </c>
      <c r="D465" s="25" t="e">
        <f aca="false">UFak_SAQ($A465,D$3,D$4)</f>
        <v>#VALUE!</v>
      </c>
      <c r="E465" s="25" t="e">
        <f aca="false">UFak_SAQ($A465,E$3,E$4)</f>
        <v>#VALUE!</v>
      </c>
      <c r="F465" s="25" t="e">
        <f aca="false">UFak_SAQ($A465,F$3,F$4)</f>
        <v>#VALUE!</v>
      </c>
    </row>
    <row r="466" customFormat="false" ht="12.75" hidden="false" customHeight="false" outlineLevel="0" collapsed="false">
      <c r="A466" s="0" t="n">
        <f aca="false">A465+1</f>
        <v>456</v>
      </c>
      <c r="B466" s="25" t="e">
        <f aca="false">UFak_SAQ($A466,B$3,B$4)</f>
        <v>#VALUE!</v>
      </c>
      <c r="C466" s="25" t="e">
        <f aca="false">UFak_SAQ($A466,C$3,C$4)</f>
        <v>#VALUE!</v>
      </c>
      <c r="D466" s="25" t="e">
        <f aca="false">UFak_SAQ($A466,D$3,D$4)</f>
        <v>#VALUE!</v>
      </c>
      <c r="E466" s="25" t="e">
        <f aca="false">UFak_SAQ($A466,E$3,E$4)</f>
        <v>#VALUE!</v>
      </c>
      <c r="F466" s="25" t="e">
        <f aca="false">UFak_SAQ($A466,F$3,F$4)</f>
        <v>#VALUE!</v>
      </c>
    </row>
    <row r="467" customFormat="false" ht="12.75" hidden="false" customHeight="false" outlineLevel="0" collapsed="false">
      <c r="A467" s="0" t="n">
        <f aca="false">A466+1</f>
        <v>457</v>
      </c>
      <c r="B467" s="25" t="e">
        <f aca="false">UFak_SAQ($A467,B$3,B$4)</f>
        <v>#VALUE!</v>
      </c>
      <c r="C467" s="25" t="e">
        <f aca="false">UFak_SAQ($A467,C$3,C$4)</f>
        <v>#VALUE!</v>
      </c>
      <c r="D467" s="25" t="e">
        <f aca="false">UFak_SAQ($A467,D$3,D$4)</f>
        <v>#VALUE!</v>
      </c>
      <c r="E467" s="25" t="e">
        <f aca="false">UFak_SAQ($A467,E$3,E$4)</f>
        <v>#VALUE!</v>
      </c>
      <c r="F467" s="25" t="e">
        <f aca="false">UFak_SAQ($A467,F$3,F$4)</f>
        <v>#VALUE!</v>
      </c>
    </row>
    <row r="468" customFormat="false" ht="12.75" hidden="false" customHeight="false" outlineLevel="0" collapsed="false">
      <c r="A468" s="0" t="n">
        <f aca="false">A467+1</f>
        <v>458</v>
      </c>
      <c r="B468" s="25" t="e">
        <f aca="false">UFak_SAQ($A468,B$3,B$4)</f>
        <v>#VALUE!</v>
      </c>
      <c r="C468" s="25" t="e">
        <f aca="false">UFak_SAQ($A468,C$3,C$4)</f>
        <v>#VALUE!</v>
      </c>
      <c r="D468" s="25" t="e">
        <f aca="false">UFak_SAQ($A468,D$3,D$4)</f>
        <v>#VALUE!</v>
      </c>
      <c r="E468" s="25" t="e">
        <f aca="false">UFak_SAQ($A468,E$3,E$4)</f>
        <v>#VALUE!</v>
      </c>
      <c r="F468" s="25" t="e">
        <f aca="false">UFak_SAQ($A468,F$3,F$4)</f>
        <v>#VALUE!</v>
      </c>
    </row>
    <row r="469" customFormat="false" ht="12.75" hidden="false" customHeight="false" outlineLevel="0" collapsed="false">
      <c r="A469" s="0" t="n">
        <f aca="false">A468+1</f>
        <v>459</v>
      </c>
      <c r="B469" s="25" t="e">
        <f aca="false">UFak_SAQ($A469,B$3,B$4)</f>
        <v>#VALUE!</v>
      </c>
      <c r="C469" s="25" t="e">
        <f aca="false">UFak_SAQ($A469,C$3,C$4)</f>
        <v>#VALUE!</v>
      </c>
      <c r="D469" s="25" t="e">
        <f aca="false">UFak_SAQ($A469,D$3,D$4)</f>
        <v>#VALUE!</v>
      </c>
      <c r="E469" s="25" t="e">
        <f aca="false">UFak_SAQ($A469,E$3,E$4)</f>
        <v>#VALUE!</v>
      </c>
      <c r="F469" s="25" t="e">
        <f aca="false">UFak_SAQ($A469,F$3,F$4)</f>
        <v>#VALUE!</v>
      </c>
    </row>
    <row r="470" customFormat="false" ht="12.75" hidden="false" customHeight="false" outlineLevel="0" collapsed="false">
      <c r="A470" s="0" t="n">
        <f aca="false">A469+1</f>
        <v>460</v>
      </c>
      <c r="B470" s="25" t="e">
        <f aca="false">UFak_SAQ($A470,B$3,B$4)</f>
        <v>#VALUE!</v>
      </c>
      <c r="C470" s="25" t="e">
        <f aca="false">UFak_SAQ($A470,C$3,C$4)</f>
        <v>#VALUE!</v>
      </c>
      <c r="D470" s="25" t="e">
        <f aca="false">UFak_SAQ($A470,D$3,D$4)</f>
        <v>#VALUE!</v>
      </c>
      <c r="E470" s="25" t="e">
        <f aca="false">UFak_SAQ($A470,E$3,E$4)</f>
        <v>#VALUE!</v>
      </c>
      <c r="F470" s="25" t="e">
        <f aca="false">UFak_SAQ($A470,F$3,F$4)</f>
        <v>#VALUE!</v>
      </c>
    </row>
    <row r="471" customFormat="false" ht="12.75" hidden="false" customHeight="false" outlineLevel="0" collapsed="false">
      <c r="A471" s="0" t="n">
        <f aca="false">A470+1</f>
        <v>461</v>
      </c>
      <c r="B471" s="25" t="e">
        <f aca="false">UFak_SAQ($A471,B$3,B$4)</f>
        <v>#VALUE!</v>
      </c>
      <c r="C471" s="25" t="e">
        <f aca="false">UFak_SAQ($A471,C$3,C$4)</f>
        <v>#VALUE!</v>
      </c>
      <c r="D471" s="25" t="e">
        <f aca="false">UFak_SAQ($A471,D$3,D$4)</f>
        <v>#VALUE!</v>
      </c>
      <c r="E471" s="25" t="e">
        <f aca="false">UFak_SAQ($A471,E$3,E$4)</f>
        <v>#VALUE!</v>
      </c>
      <c r="F471" s="25" t="e">
        <f aca="false">UFak_SAQ($A471,F$3,F$4)</f>
        <v>#VALUE!</v>
      </c>
    </row>
    <row r="472" customFormat="false" ht="12.75" hidden="false" customHeight="false" outlineLevel="0" collapsed="false">
      <c r="A472" s="0" t="n">
        <f aca="false">A471+1</f>
        <v>462</v>
      </c>
      <c r="B472" s="25" t="e">
        <f aca="false">UFak_SAQ($A472,B$3,B$4)</f>
        <v>#VALUE!</v>
      </c>
      <c r="C472" s="25" t="e">
        <f aca="false">UFak_SAQ($A472,C$3,C$4)</f>
        <v>#VALUE!</v>
      </c>
      <c r="D472" s="25" t="e">
        <f aca="false">UFak_SAQ($A472,D$3,D$4)</f>
        <v>#VALUE!</v>
      </c>
      <c r="E472" s="25" t="e">
        <f aca="false">UFak_SAQ($A472,E$3,E$4)</f>
        <v>#VALUE!</v>
      </c>
      <c r="F472" s="25" t="e">
        <f aca="false">UFak_SAQ($A472,F$3,F$4)</f>
        <v>#VALUE!</v>
      </c>
    </row>
    <row r="473" customFormat="false" ht="12.75" hidden="false" customHeight="false" outlineLevel="0" collapsed="false">
      <c r="A473" s="0" t="n">
        <f aca="false">A472+1</f>
        <v>463</v>
      </c>
      <c r="B473" s="25" t="e">
        <f aca="false">UFak_SAQ($A473,B$3,B$4)</f>
        <v>#VALUE!</v>
      </c>
      <c r="C473" s="25" t="e">
        <f aca="false">UFak_SAQ($A473,C$3,C$4)</f>
        <v>#VALUE!</v>
      </c>
      <c r="D473" s="25" t="e">
        <f aca="false">UFak_SAQ($A473,D$3,D$4)</f>
        <v>#VALUE!</v>
      </c>
      <c r="E473" s="25" t="e">
        <f aca="false">UFak_SAQ($A473,E$3,E$4)</f>
        <v>#VALUE!</v>
      </c>
      <c r="F473" s="25" t="e">
        <f aca="false">UFak_SAQ($A473,F$3,F$4)</f>
        <v>#VALUE!</v>
      </c>
    </row>
    <row r="474" customFormat="false" ht="12.75" hidden="false" customHeight="false" outlineLevel="0" collapsed="false">
      <c r="A474" s="0" t="n">
        <f aca="false">A473+1</f>
        <v>464</v>
      </c>
      <c r="B474" s="25" t="e">
        <f aca="false">UFak_SAQ($A474,B$3,B$4)</f>
        <v>#VALUE!</v>
      </c>
      <c r="C474" s="25" t="e">
        <f aca="false">UFak_SAQ($A474,C$3,C$4)</f>
        <v>#VALUE!</v>
      </c>
      <c r="D474" s="25" t="e">
        <f aca="false">UFak_SAQ($A474,D$3,D$4)</f>
        <v>#VALUE!</v>
      </c>
      <c r="E474" s="25" t="e">
        <f aca="false">UFak_SAQ($A474,E$3,E$4)</f>
        <v>#VALUE!</v>
      </c>
      <c r="F474" s="25" t="e">
        <f aca="false">UFak_SAQ($A474,F$3,F$4)</f>
        <v>#VALUE!</v>
      </c>
    </row>
    <row r="475" customFormat="false" ht="12.75" hidden="false" customHeight="false" outlineLevel="0" collapsed="false">
      <c r="A475" s="0" t="n">
        <f aca="false">A474+1</f>
        <v>465</v>
      </c>
      <c r="B475" s="25" t="e">
        <f aca="false">UFak_SAQ($A475,B$3,B$4)</f>
        <v>#VALUE!</v>
      </c>
      <c r="C475" s="25" t="e">
        <f aca="false">UFak_SAQ($A475,C$3,C$4)</f>
        <v>#VALUE!</v>
      </c>
      <c r="D475" s="25" t="e">
        <f aca="false">UFak_SAQ($A475,D$3,D$4)</f>
        <v>#VALUE!</v>
      </c>
      <c r="E475" s="25" t="e">
        <f aca="false">UFak_SAQ($A475,E$3,E$4)</f>
        <v>#VALUE!</v>
      </c>
      <c r="F475" s="25" t="e">
        <f aca="false">UFak_SAQ($A475,F$3,F$4)</f>
        <v>#VALUE!</v>
      </c>
    </row>
    <row r="476" customFormat="false" ht="12.75" hidden="false" customHeight="false" outlineLevel="0" collapsed="false">
      <c r="A476" s="0" t="n">
        <f aca="false">A475+1</f>
        <v>466</v>
      </c>
      <c r="B476" s="25" t="e">
        <f aca="false">UFak_SAQ($A476,B$3,B$4)</f>
        <v>#VALUE!</v>
      </c>
      <c r="C476" s="25" t="e">
        <f aca="false">UFak_SAQ($A476,C$3,C$4)</f>
        <v>#VALUE!</v>
      </c>
      <c r="D476" s="25" t="e">
        <f aca="false">UFak_SAQ($A476,D$3,D$4)</f>
        <v>#VALUE!</v>
      </c>
      <c r="E476" s="25" t="e">
        <f aca="false">UFak_SAQ($A476,E$3,E$4)</f>
        <v>#VALUE!</v>
      </c>
      <c r="F476" s="25" t="e">
        <f aca="false">UFak_SAQ($A476,F$3,F$4)</f>
        <v>#VALUE!</v>
      </c>
    </row>
    <row r="477" customFormat="false" ht="12.75" hidden="false" customHeight="false" outlineLevel="0" collapsed="false">
      <c r="A477" s="0" t="n">
        <f aca="false">A476+1</f>
        <v>467</v>
      </c>
      <c r="B477" s="25" t="e">
        <f aca="false">UFak_SAQ($A477,B$3,B$4)</f>
        <v>#VALUE!</v>
      </c>
      <c r="C477" s="25" t="e">
        <f aca="false">UFak_SAQ($A477,C$3,C$4)</f>
        <v>#VALUE!</v>
      </c>
      <c r="D477" s="25" t="e">
        <f aca="false">UFak_SAQ($A477,D$3,D$4)</f>
        <v>#VALUE!</v>
      </c>
      <c r="E477" s="25" t="e">
        <f aca="false">UFak_SAQ($A477,E$3,E$4)</f>
        <v>#VALUE!</v>
      </c>
      <c r="F477" s="25" t="e">
        <f aca="false">UFak_SAQ($A477,F$3,F$4)</f>
        <v>#VALUE!</v>
      </c>
    </row>
    <row r="478" customFormat="false" ht="12.75" hidden="false" customHeight="false" outlineLevel="0" collapsed="false">
      <c r="A478" s="0" t="n">
        <f aca="false">A477+1</f>
        <v>468</v>
      </c>
      <c r="B478" s="25" t="e">
        <f aca="false">UFak_SAQ($A478,B$3,B$4)</f>
        <v>#VALUE!</v>
      </c>
      <c r="C478" s="25" t="e">
        <f aca="false">UFak_SAQ($A478,C$3,C$4)</f>
        <v>#VALUE!</v>
      </c>
      <c r="D478" s="25" t="e">
        <f aca="false">UFak_SAQ($A478,D$3,D$4)</f>
        <v>#VALUE!</v>
      </c>
      <c r="E478" s="25" t="e">
        <f aca="false">UFak_SAQ($A478,E$3,E$4)</f>
        <v>#VALUE!</v>
      </c>
      <c r="F478" s="25" t="e">
        <f aca="false">UFak_SAQ($A478,F$3,F$4)</f>
        <v>#VALUE!</v>
      </c>
    </row>
    <row r="479" customFormat="false" ht="12.75" hidden="false" customHeight="false" outlineLevel="0" collapsed="false">
      <c r="A479" s="0" t="n">
        <f aca="false">A478+1</f>
        <v>469</v>
      </c>
      <c r="B479" s="25" t="e">
        <f aca="false">UFak_SAQ($A479,B$3,B$4)</f>
        <v>#VALUE!</v>
      </c>
      <c r="C479" s="25" t="e">
        <f aca="false">UFak_SAQ($A479,C$3,C$4)</f>
        <v>#VALUE!</v>
      </c>
      <c r="D479" s="25" t="e">
        <f aca="false">UFak_SAQ($A479,D$3,D$4)</f>
        <v>#VALUE!</v>
      </c>
      <c r="E479" s="25" t="e">
        <f aca="false">UFak_SAQ($A479,E$3,E$4)</f>
        <v>#VALUE!</v>
      </c>
      <c r="F479" s="25" t="e">
        <f aca="false">UFak_SAQ($A479,F$3,F$4)</f>
        <v>#VALUE!</v>
      </c>
    </row>
    <row r="480" customFormat="false" ht="12.75" hidden="false" customHeight="false" outlineLevel="0" collapsed="false">
      <c r="A480" s="0" t="n">
        <f aca="false">A479+1</f>
        <v>470</v>
      </c>
      <c r="B480" s="25" t="e">
        <f aca="false">UFak_SAQ($A480,B$3,B$4)</f>
        <v>#VALUE!</v>
      </c>
      <c r="C480" s="25" t="e">
        <f aca="false">UFak_SAQ($A480,C$3,C$4)</f>
        <v>#VALUE!</v>
      </c>
      <c r="D480" s="25" t="e">
        <f aca="false">UFak_SAQ($A480,D$3,D$4)</f>
        <v>#VALUE!</v>
      </c>
      <c r="E480" s="25" t="e">
        <f aca="false">UFak_SAQ($A480,E$3,E$4)</f>
        <v>#VALUE!</v>
      </c>
      <c r="F480" s="25" t="e">
        <f aca="false">UFak_SAQ($A480,F$3,F$4)</f>
        <v>#VALUE!</v>
      </c>
    </row>
    <row r="481" customFormat="false" ht="12.75" hidden="false" customHeight="false" outlineLevel="0" collapsed="false">
      <c r="A481" s="0" t="n">
        <f aca="false">A480+1</f>
        <v>471</v>
      </c>
      <c r="B481" s="25" t="e">
        <f aca="false">UFak_SAQ($A481,B$3,B$4)</f>
        <v>#VALUE!</v>
      </c>
      <c r="C481" s="25" t="e">
        <f aca="false">UFak_SAQ($A481,C$3,C$4)</f>
        <v>#VALUE!</v>
      </c>
      <c r="D481" s="25" t="e">
        <f aca="false">UFak_SAQ($A481,D$3,D$4)</f>
        <v>#VALUE!</v>
      </c>
      <c r="E481" s="25" t="e">
        <f aca="false">UFak_SAQ($A481,E$3,E$4)</f>
        <v>#VALUE!</v>
      </c>
      <c r="F481" s="25" t="e">
        <f aca="false">UFak_SAQ($A481,F$3,F$4)</f>
        <v>#VALUE!</v>
      </c>
    </row>
    <row r="482" customFormat="false" ht="12.75" hidden="false" customHeight="false" outlineLevel="0" collapsed="false">
      <c r="A482" s="0" t="n">
        <f aca="false">A481+1</f>
        <v>472</v>
      </c>
      <c r="B482" s="25" t="e">
        <f aca="false">UFak_SAQ($A482,B$3,B$4)</f>
        <v>#VALUE!</v>
      </c>
      <c r="C482" s="25" t="e">
        <f aca="false">UFak_SAQ($A482,C$3,C$4)</f>
        <v>#VALUE!</v>
      </c>
      <c r="D482" s="25" t="e">
        <f aca="false">UFak_SAQ($A482,D$3,D$4)</f>
        <v>#VALUE!</v>
      </c>
      <c r="E482" s="25" t="e">
        <f aca="false">UFak_SAQ($A482,E$3,E$4)</f>
        <v>#VALUE!</v>
      </c>
      <c r="F482" s="25" t="e">
        <f aca="false">UFak_SAQ($A482,F$3,F$4)</f>
        <v>#VALUE!</v>
      </c>
    </row>
    <row r="483" customFormat="false" ht="12.75" hidden="false" customHeight="false" outlineLevel="0" collapsed="false">
      <c r="A483" s="0" t="n">
        <f aca="false">A482+1</f>
        <v>473</v>
      </c>
      <c r="B483" s="25" t="e">
        <f aca="false">UFak_SAQ($A483,B$3,B$4)</f>
        <v>#VALUE!</v>
      </c>
      <c r="C483" s="25" t="e">
        <f aca="false">UFak_SAQ($A483,C$3,C$4)</f>
        <v>#VALUE!</v>
      </c>
      <c r="D483" s="25" t="e">
        <f aca="false">UFak_SAQ($A483,D$3,D$4)</f>
        <v>#VALUE!</v>
      </c>
      <c r="E483" s="25" t="e">
        <f aca="false">UFak_SAQ($A483,E$3,E$4)</f>
        <v>#VALUE!</v>
      </c>
      <c r="F483" s="25" t="e">
        <f aca="false">UFak_SAQ($A483,F$3,F$4)</f>
        <v>#VALUE!</v>
      </c>
    </row>
    <row r="484" customFormat="false" ht="12.75" hidden="false" customHeight="false" outlineLevel="0" collapsed="false">
      <c r="A484" s="0" t="n">
        <f aca="false">A483+1</f>
        <v>474</v>
      </c>
      <c r="B484" s="25" t="e">
        <f aca="false">UFak_SAQ($A484,B$3,B$4)</f>
        <v>#VALUE!</v>
      </c>
      <c r="C484" s="25" t="e">
        <f aca="false">UFak_SAQ($A484,C$3,C$4)</f>
        <v>#VALUE!</v>
      </c>
      <c r="D484" s="25" t="e">
        <f aca="false">UFak_SAQ($A484,D$3,D$4)</f>
        <v>#VALUE!</v>
      </c>
      <c r="E484" s="25" t="e">
        <f aca="false">UFak_SAQ($A484,E$3,E$4)</f>
        <v>#VALUE!</v>
      </c>
      <c r="F484" s="25" t="e">
        <f aca="false">UFak_SAQ($A484,F$3,F$4)</f>
        <v>#VALUE!</v>
      </c>
    </row>
    <row r="485" customFormat="false" ht="12.75" hidden="false" customHeight="false" outlineLevel="0" collapsed="false">
      <c r="A485" s="0" t="n">
        <f aca="false">A484+1</f>
        <v>475</v>
      </c>
      <c r="B485" s="25" t="e">
        <f aca="false">UFak_SAQ($A485,B$3,B$4)</f>
        <v>#VALUE!</v>
      </c>
      <c r="C485" s="25" t="e">
        <f aca="false">UFak_SAQ($A485,C$3,C$4)</f>
        <v>#VALUE!</v>
      </c>
      <c r="D485" s="25" t="e">
        <f aca="false">UFak_SAQ($A485,D$3,D$4)</f>
        <v>#VALUE!</v>
      </c>
      <c r="E485" s="25" t="e">
        <f aca="false">UFak_SAQ($A485,E$3,E$4)</f>
        <v>#VALUE!</v>
      </c>
      <c r="F485" s="25" t="e">
        <f aca="false">UFak_SAQ($A485,F$3,F$4)</f>
        <v>#VALUE!</v>
      </c>
    </row>
    <row r="486" customFormat="false" ht="12.75" hidden="false" customHeight="false" outlineLevel="0" collapsed="false">
      <c r="A486" s="0" t="n">
        <f aca="false">A485+1</f>
        <v>476</v>
      </c>
      <c r="B486" s="25" t="e">
        <f aca="false">UFak_SAQ($A486,B$3,B$4)</f>
        <v>#VALUE!</v>
      </c>
      <c r="C486" s="25" t="e">
        <f aca="false">UFak_SAQ($A486,C$3,C$4)</f>
        <v>#VALUE!</v>
      </c>
      <c r="D486" s="25" t="e">
        <f aca="false">UFak_SAQ($A486,D$3,D$4)</f>
        <v>#VALUE!</v>
      </c>
      <c r="E486" s="25" t="e">
        <f aca="false">UFak_SAQ($A486,E$3,E$4)</f>
        <v>#VALUE!</v>
      </c>
      <c r="F486" s="25" t="e">
        <f aca="false">UFak_SAQ($A486,F$3,F$4)</f>
        <v>#VALUE!</v>
      </c>
    </row>
    <row r="487" customFormat="false" ht="12.75" hidden="false" customHeight="false" outlineLevel="0" collapsed="false">
      <c r="A487" s="0" t="n">
        <f aca="false">A486+1</f>
        <v>477</v>
      </c>
      <c r="B487" s="25" t="e">
        <f aca="false">UFak_SAQ($A487,B$3,B$4)</f>
        <v>#VALUE!</v>
      </c>
      <c r="C487" s="25" t="e">
        <f aca="false">UFak_SAQ($A487,C$3,C$4)</f>
        <v>#VALUE!</v>
      </c>
      <c r="D487" s="25" t="e">
        <f aca="false">UFak_SAQ($A487,D$3,D$4)</f>
        <v>#VALUE!</v>
      </c>
      <c r="E487" s="25" t="e">
        <f aca="false">UFak_SAQ($A487,E$3,E$4)</f>
        <v>#VALUE!</v>
      </c>
      <c r="F487" s="25" t="e">
        <f aca="false">UFak_SAQ($A487,F$3,F$4)</f>
        <v>#VALUE!</v>
      </c>
    </row>
    <row r="488" customFormat="false" ht="12.75" hidden="false" customHeight="false" outlineLevel="0" collapsed="false">
      <c r="A488" s="0" t="n">
        <f aca="false">A487+1</f>
        <v>478</v>
      </c>
      <c r="B488" s="25" t="e">
        <f aca="false">UFak_SAQ($A488,B$3,B$4)</f>
        <v>#VALUE!</v>
      </c>
      <c r="C488" s="25" t="e">
        <f aca="false">UFak_SAQ($A488,C$3,C$4)</f>
        <v>#VALUE!</v>
      </c>
      <c r="D488" s="25" t="e">
        <f aca="false">UFak_SAQ($A488,D$3,D$4)</f>
        <v>#VALUE!</v>
      </c>
      <c r="E488" s="25" t="e">
        <f aca="false">UFak_SAQ($A488,E$3,E$4)</f>
        <v>#VALUE!</v>
      </c>
      <c r="F488" s="25" t="e">
        <f aca="false">UFak_SAQ($A488,F$3,F$4)</f>
        <v>#VALUE!</v>
      </c>
    </row>
    <row r="489" customFormat="false" ht="12.75" hidden="false" customHeight="false" outlineLevel="0" collapsed="false">
      <c r="A489" s="0" t="n">
        <f aca="false">A488+1</f>
        <v>479</v>
      </c>
      <c r="B489" s="25" t="e">
        <f aca="false">UFak_SAQ($A489,B$3,B$4)</f>
        <v>#VALUE!</v>
      </c>
      <c r="C489" s="25" t="e">
        <f aca="false">UFak_SAQ($A489,C$3,C$4)</f>
        <v>#VALUE!</v>
      </c>
      <c r="D489" s="25" t="e">
        <f aca="false">UFak_SAQ($A489,D$3,D$4)</f>
        <v>#VALUE!</v>
      </c>
      <c r="E489" s="25" t="e">
        <f aca="false">UFak_SAQ($A489,E$3,E$4)</f>
        <v>#VALUE!</v>
      </c>
      <c r="F489" s="25" t="e">
        <f aca="false">UFak_SAQ($A489,F$3,F$4)</f>
        <v>#VALUE!</v>
      </c>
    </row>
    <row r="490" customFormat="false" ht="12.75" hidden="false" customHeight="false" outlineLevel="0" collapsed="false">
      <c r="A490" s="0" t="n">
        <f aca="false">A489+1</f>
        <v>480</v>
      </c>
      <c r="B490" s="25" t="e">
        <f aca="false">UFak_SAQ($A490,B$3,B$4)</f>
        <v>#VALUE!</v>
      </c>
      <c r="C490" s="25" t="e">
        <f aca="false">UFak_SAQ($A490,C$3,C$4)</f>
        <v>#VALUE!</v>
      </c>
      <c r="D490" s="25" t="e">
        <f aca="false">UFak_SAQ($A490,D$3,D$4)</f>
        <v>#VALUE!</v>
      </c>
      <c r="E490" s="25" t="e">
        <f aca="false">UFak_SAQ($A490,E$3,E$4)</f>
        <v>#VALUE!</v>
      </c>
      <c r="F490" s="25" t="e">
        <f aca="false">UFak_SAQ($A490,F$3,F$4)</f>
        <v>#VALUE!</v>
      </c>
    </row>
    <row r="491" customFormat="false" ht="12.75" hidden="false" customHeight="false" outlineLevel="0" collapsed="false">
      <c r="A491" s="0" t="n">
        <f aca="false">A490+1</f>
        <v>481</v>
      </c>
      <c r="B491" s="25" t="e">
        <f aca="false">UFak_SAQ($A491,B$3,B$4)</f>
        <v>#VALUE!</v>
      </c>
      <c r="C491" s="25" t="e">
        <f aca="false">UFak_SAQ($A491,C$3,C$4)</f>
        <v>#VALUE!</v>
      </c>
      <c r="D491" s="25" t="e">
        <f aca="false">UFak_SAQ($A491,D$3,D$4)</f>
        <v>#VALUE!</v>
      </c>
      <c r="E491" s="25" t="e">
        <f aca="false">UFak_SAQ($A491,E$3,E$4)</f>
        <v>#VALUE!</v>
      </c>
      <c r="F491" s="25" t="e">
        <f aca="false">UFak_SAQ($A491,F$3,F$4)</f>
        <v>#VALUE!</v>
      </c>
    </row>
    <row r="492" customFormat="false" ht="12.75" hidden="false" customHeight="false" outlineLevel="0" collapsed="false">
      <c r="A492" s="0" t="n">
        <f aca="false">A491+1</f>
        <v>482</v>
      </c>
      <c r="B492" s="25" t="e">
        <f aca="false">UFak_SAQ($A492,B$3,B$4)</f>
        <v>#VALUE!</v>
      </c>
      <c r="C492" s="25" t="e">
        <f aca="false">UFak_SAQ($A492,C$3,C$4)</f>
        <v>#VALUE!</v>
      </c>
      <c r="D492" s="25" t="e">
        <f aca="false">UFak_SAQ($A492,D$3,D$4)</f>
        <v>#VALUE!</v>
      </c>
      <c r="E492" s="25" t="e">
        <f aca="false">UFak_SAQ($A492,E$3,E$4)</f>
        <v>#VALUE!</v>
      </c>
      <c r="F492" s="25" t="e">
        <f aca="false">UFak_SAQ($A492,F$3,F$4)</f>
        <v>#VALUE!</v>
      </c>
    </row>
    <row r="493" customFormat="false" ht="12.75" hidden="false" customHeight="false" outlineLevel="0" collapsed="false">
      <c r="A493" s="0" t="n">
        <f aca="false">A492+1</f>
        <v>483</v>
      </c>
      <c r="B493" s="25" t="e">
        <f aca="false">UFak_SAQ($A493,B$3,B$4)</f>
        <v>#VALUE!</v>
      </c>
      <c r="C493" s="25" t="e">
        <f aca="false">UFak_SAQ($A493,C$3,C$4)</f>
        <v>#VALUE!</v>
      </c>
      <c r="D493" s="25" t="e">
        <f aca="false">UFak_SAQ($A493,D$3,D$4)</f>
        <v>#VALUE!</v>
      </c>
      <c r="E493" s="25" t="e">
        <f aca="false">UFak_SAQ($A493,E$3,E$4)</f>
        <v>#VALUE!</v>
      </c>
      <c r="F493" s="25" t="e">
        <f aca="false">UFak_SAQ($A493,F$3,F$4)</f>
        <v>#VALUE!</v>
      </c>
    </row>
    <row r="494" customFormat="false" ht="12.75" hidden="false" customHeight="false" outlineLevel="0" collapsed="false">
      <c r="A494" s="0" t="n">
        <f aca="false">A493+1</f>
        <v>484</v>
      </c>
      <c r="B494" s="25" t="e">
        <f aca="false">UFak_SAQ($A494,B$3,B$4)</f>
        <v>#VALUE!</v>
      </c>
      <c r="C494" s="25" t="e">
        <f aca="false">UFak_SAQ($A494,C$3,C$4)</f>
        <v>#VALUE!</v>
      </c>
      <c r="D494" s="25" t="e">
        <f aca="false">UFak_SAQ($A494,D$3,D$4)</f>
        <v>#VALUE!</v>
      </c>
      <c r="E494" s="25" t="e">
        <f aca="false">UFak_SAQ($A494,E$3,E$4)</f>
        <v>#VALUE!</v>
      </c>
      <c r="F494" s="25" t="e">
        <f aca="false">UFak_SAQ($A494,F$3,F$4)</f>
        <v>#VALUE!</v>
      </c>
    </row>
    <row r="495" customFormat="false" ht="12.75" hidden="false" customHeight="false" outlineLevel="0" collapsed="false">
      <c r="A495" s="0" t="n">
        <f aca="false">A494+1</f>
        <v>485</v>
      </c>
      <c r="B495" s="25" t="e">
        <f aca="false">UFak_SAQ($A495,B$3,B$4)</f>
        <v>#VALUE!</v>
      </c>
      <c r="C495" s="25" t="e">
        <f aca="false">UFak_SAQ($A495,C$3,C$4)</f>
        <v>#VALUE!</v>
      </c>
      <c r="D495" s="25" t="e">
        <f aca="false">UFak_SAQ($A495,D$3,D$4)</f>
        <v>#VALUE!</v>
      </c>
      <c r="E495" s="25" t="e">
        <f aca="false">UFak_SAQ($A495,E$3,E$4)</f>
        <v>#VALUE!</v>
      </c>
      <c r="F495" s="25" t="e">
        <f aca="false">UFak_SAQ($A495,F$3,F$4)</f>
        <v>#VALUE!</v>
      </c>
    </row>
    <row r="496" customFormat="false" ht="12.75" hidden="false" customHeight="false" outlineLevel="0" collapsed="false">
      <c r="A496" s="0" t="n">
        <f aca="false">A495+1</f>
        <v>486</v>
      </c>
      <c r="B496" s="25" t="e">
        <f aca="false">UFak_SAQ($A496,B$3,B$4)</f>
        <v>#VALUE!</v>
      </c>
      <c r="C496" s="25" t="e">
        <f aca="false">UFak_SAQ($A496,C$3,C$4)</f>
        <v>#VALUE!</v>
      </c>
      <c r="D496" s="25" t="e">
        <f aca="false">UFak_SAQ($A496,D$3,D$4)</f>
        <v>#VALUE!</v>
      </c>
      <c r="E496" s="25" t="e">
        <f aca="false">UFak_SAQ($A496,E$3,E$4)</f>
        <v>#VALUE!</v>
      </c>
      <c r="F496" s="25" t="e">
        <f aca="false">UFak_SAQ($A496,F$3,F$4)</f>
        <v>#VALUE!</v>
      </c>
    </row>
    <row r="497" customFormat="false" ht="12.75" hidden="false" customHeight="false" outlineLevel="0" collapsed="false">
      <c r="A497" s="0" t="n">
        <f aca="false">A496+1</f>
        <v>487</v>
      </c>
      <c r="B497" s="25" t="e">
        <f aca="false">UFak_SAQ($A497,B$3,B$4)</f>
        <v>#VALUE!</v>
      </c>
      <c r="C497" s="25" t="e">
        <f aca="false">UFak_SAQ($A497,C$3,C$4)</f>
        <v>#VALUE!</v>
      </c>
      <c r="D497" s="25" t="e">
        <f aca="false">UFak_SAQ($A497,D$3,D$4)</f>
        <v>#VALUE!</v>
      </c>
      <c r="E497" s="25" t="e">
        <f aca="false">UFak_SAQ($A497,E$3,E$4)</f>
        <v>#VALUE!</v>
      </c>
      <c r="F497" s="25" t="e">
        <f aca="false">UFak_SAQ($A497,F$3,F$4)</f>
        <v>#VALUE!</v>
      </c>
    </row>
    <row r="498" customFormat="false" ht="12.75" hidden="false" customHeight="false" outlineLevel="0" collapsed="false">
      <c r="A498" s="0" t="n">
        <f aca="false">A497+1</f>
        <v>488</v>
      </c>
      <c r="B498" s="25" t="e">
        <f aca="false">UFak_SAQ($A498,B$3,B$4)</f>
        <v>#VALUE!</v>
      </c>
      <c r="C498" s="25" t="e">
        <f aca="false">UFak_SAQ($A498,C$3,C$4)</f>
        <v>#VALUE!</v>
      </c>
      <c r="D498" s="25" t="e">
        <f aca="false">UFak_SAQ($A498,D$3,D$4)</f>
        <v>#VALUE!</v>
      </c>
      <c r="E498" s="25" t="e">
        <f aca="false">UFak_SAQ($A498,E$3,E$4)</f>
        <v>#VALUE!</v>
      </c>
      <c r="F498" s="25" t="e">
        <f aca="false">UFak_SAQ($A498,F$3,F$4)</f>
        <v>#VALUE!</v>
      </c>
    </row>
    <row r="499" customFormat="false" ht="12.75" hidden="false" customHeight="false" outlineLevel="0" collapsed="false">
      <c r="A499" s="0" t="n">
        <f aca="false">A498+1</f>
        <v>489</v>
      </c>
      <c r="B499" s="25" t="e">
        <f aca="false">UFak_SAQ($A499,B$3,B$4)</f>
        <v>#VALUE!</v>
      </c>
      <c r="C499" s="25" t="e">
        <f aca="false">UFak_SAQ($A499,C$3,C$4)</f>
        <v>#VALUE!</v>
      </c>
      <c r="D499" s="25" t="e">
        <f aca="false">UFak_SAQ($A499,D$3,D$4)</f>
        <v>#VALUE!</v>
      </c>
      <c r="E499" s="25" t="e">
        <f aca="false">UFak_SAQ($A499,E$3,E$4)</f>
        <v>#VALUE!</v>
      </c>
      <c r="F499" s="25" t="e">
        <f aca="false">UFak_SAQ($A499,F$3,F$4)</f>
        <v>#VALUE!</v>
      </c>
    </row>
    <row r="500" customFormat="false" ht="12.75" hidden="false" customHeight="false" outlineLevel="0" collapsed="false">
      <c r="A500" s="0" t="n">
        <f aca="false">A499+1</f>
        <v>490</v>
      </c>
      <c r="B500" s="25" t="e">
        <f aca="false">UFak_SAQ($A500,B$3,B$4)</f>
        <v>#VALUE!</v>
      </c>
      <c r="C500" s="25" t="e">
        <f aca="false">UFak_SAQ($A500,C$3,C$4)</f>
        <v>#VALUE!</v>
      </c>
      <c r="D500" s="25" t="e">
        <f aca="false">UFak_SAQ($A500,D$3,D$4)</f>
        <v>#VALUE!</v>
      </c>
      <c r="E500" s="25" t="e">
        <f aca="false">UFak_SAQ($A500,E$3,E$4)</f>
        <v>#VALUE!</v>
      </c>
      <c r="F500" s="25" t="e">
        <f aca="false">UFak_SAQ($A500,F$3,F$4)</f>
        <v>#VALUE!</v>
      </c>
    </row>
    <row r="501" customFormat="false" ht="12.75" hidden="false" customHeight="false" outlineLevel="0" collapsed="false">
      <c r="A501" s="0" t="n">
        <f aca="false">A500+1</f>
        <v>491</v>
      </c>
      <c r="B501" s="25" t="e">
        <f aca="false">UFak_SAQ($A501,B$3,B$4)</f>
        <v>#VALUE!</v>
      </c>
      <c r="C501" s="25" t="e">
        <f aca="false">UFak_SAQ($A501,C$3,C$4)</f>
        <v>#VALUE!</v>
      </c>
      <c r="D501" s="25" t="e">
        <f aca="false">UFak_SAQ($A501,D$3,D$4)</f>
        <v>#VALUE!</v>
      </c>
      <c r="E501" s="25" t="e">
        <f aca="false">UFak_SAQ($A501,E$3,E$4)</f>
        <v>#VALUE!</v>
      </c>
      <c r="F501" s="25" t="e">
        <f aca="false">UFak_SAQ($A501,F$3,F$4)</f>
        <v>#VALUE!</v>
      </c>
    </row>
    <row r="502" customFormat="false" ht="12.75" hidden="false" customHeight="false" outlineLevel="0" collapsed="false">
      <c r="A502" s="0" t="n">
        <f aca="false">A501+1</f>
        <v>492</v>
      </c>
      <c r="B502" s="25" t="e">
        <f aca="false">UFak_SAQ($A502,B$3,B$4)</f>
        <v>#VALUE!</v>
      </c>
      <c r="C502" s="25" t="e">
        <f aca="false">UFak_SAQ($A502,C$3,C$4)</f>
        <v>#VALUE!</v>
      </c>
      <c r="D502" s="25" t="e">
        <f aca="false">UFak_SAQ($A502,D$3,D$4)</f>
        <v>#VALUE!</v>
      </c>
      <c r="E502" s="25" t="e">
        <f aca="false">UFak_SAQ($A502,E$3,E$4)</f>
        <v>#VALUE!</v>
      </c>
      <c r="F502" s="25" t="e">
        <f aca="false">UFak_SAQ($A502,F$3,F$4)</f>
        <v>#VALUE!</v>
      </c>
    </row>
    <row r="503" customFormat="false" ht="12.75" hidden="false" customHeight="false" outlineLevel="0" collapsed="false">
      <c r="A503" s="0" t="n">
        <f aca="false">A502+1</f>
        <v>493</v>
      </c>
      <c r="B503" s="25" t="e">
        <f aca="false">UFak_SAQ($A503,B$3,B$4)</f>
        <v>#VALUE!</v>
      </c>
      <c r="C503" s="25" t="e">
        <f aca="false">UFak_SAQ($A503,C$3,C$4)</f>
        <v>#VALUE!</v>
      </c>
      <c r="D503" s="25" t="e">
        <f aca="false">UFak_SAQ($A503,D$3,D$4)</f>
        <v>#VALUE!</v>
      </c>
      <c r="E503" s="25" t="e">
        <f aca="false">UFak_SAQ($A503,E$3,E$4)</f>
        <v>#VALUE!</v>
      </c>
      <c r="F503" s="25" t="e">
        <f aca="false">UFak_SAQ($A503,F$3,F$4)</f>
        <v>#VALUE!</v>
      </c>
    </row>
    <row r="504" customFormat="false" ht="12.75" hidden="false" customHeight="false" outlineLevel="0" collapsed="false">
      <c r="A504" s="0" t="n">
        <f aca="false">A503+1</f>
        <v>494</v>
      </c>
      <c r="B504" s="25" t="e">
        <f aca="false">UFak_SAQ($A504,B$3,B$4)</f>
        <v>#VALUE!</v>
      </c>
      <c r="C504" s="25" t="e">
        <f aca="false">UFak_SAQ($A504,C$3,C$4)</f>
        <v>#VALUE!</v>
      </c>
      <c r="D504" s="25" t="e">
        <f aca="false">UFak_SAQ($A504,D$3,D$4)</f>
        <v>#VALUE!</v>
      </c>
      <c r="E504" s="25" t="e">
        <f aca="false">UFak_SAQ($A504,E$3,E$4)</f>
        <v>#VALUE!</v>
      </c>
      <c r="F504" s="25" t="e">
        <f aca="false">UFak_SAQ($A504,F$3,F$4)</f>
        <v>#VALUE!</v>
      </c>
    </row>
    <row r="505" customFormat="false" ht="12.75" hidden="false" customHeight="false" outlineLevel="0" collapsed="false">
      <c r="A505" s="0" t="n">
        <f aca="false">A504+1</f>
        <v>495</v>
      </c>
      <c r="B505" s="25" t="e">
        <f aca="false">UFak_SAQ($A505,B$3,B$4)</f>
        <v>#VALUE!</v>
      </c>
      <c r="C505" s="25" t="e">
        <f aca="false">UFak_SAQ($A505,C$3,C$4)</f>
        <v>#VALUE!</v>
      </c>
      <c r="D505" s="25" t="e">
        <f aca="false">UFak_SAQ($A505,D$3,D$4)</f>
        <v>#VALUE!</v>
      </c>
      <c r="E505" s="25" t="e">
        <f aca="false">UFak_SAQ($A505,E$3,E$4)</f>
        <v>#VALUE!</v>
      </c>
      <c r="F505" s="25" t="e">
        <f aca="false">UFak_SAQ($A505,F$3,F$4)</f>
        <v>#VALUE!</v>
      </c>
    </row>
    <row r="506" customFormat="false" ht="12.75" hidden="false" customHeight="false" outlineLevel="0" collapsed="false">
      <c r="A506" s="0" t="n">
        <f aca="false">A505+1</f>
        <v>496</v>
      </c>
      <c r="B506" s="25" t="e">
        <f aca="false">UFak_SAQ($A506,B$3,B$4)</f>
        <v>#VALUE!</v>
      </c>
      <c r="C506" s="25" t="e">
        <f aca="false">UFak_SAQ($A506,C$3,C$4)</f>
        <v>#VALUE!</v>
      </c>
      <c r="D506" s="25" t="e">
        <f aca="false">UFak_SAQ($A506,D$3,D$4)</f>
        <v>#VALUE!</v>
      </c>
      <c r="E506" s="25" t="e">
        <f aca="false">UFak_SAQ($A506,E$3,E$4)</f>
        <v>#VALUE!</v>
      </c>
      <c r="F506" s="25" t="e">
        <f aca="false">UFak_SAQ($A506,F$3,F$4)</f>
        <v>#VALUE!</v>
      </c>
    </row>
    <row r="507" customFormat="false" ht="12.75" hidden="false" customHeight="false" outlineLevel="0" collapsed="false">
      <c r="A507" s="0" t="n">
        <f aca="false">A506+1</f>
        <v>497</v>
      </c>
      <c r="B507" s="25" t="e">
        <f aca="false">UFak_SAQ($A507,B$3,B$4)</f>
        <v>#VALUE!</v>
      </c>
      <c r="C507" s="25" t="e">
        <f aca="false">UFak_SAQ($A507,C$3,C$4)</f>
        <v>#VALUE!</v>
      </c>
      <c r="D507" s="25" t="e">
        <f aca="false">UFak_SAQ($A507,D$3,D$4)</f>
        <v>#VALUE!</v>
      </c>
      <c r="E507" s="25" t="e">
        <f aca="false">UFak_SAQ($A507,E$3,E$4)</f>
        <v>#VALUE!</v>
      </c>
      <c r="F507" s="25" t="e">
        <f aca="false">UFak_SAQ($A507,F$3,F$4)</f>
        <v>#VALUE!</v>
      </c>
    </row>
    <row r="508" customFormat="false" ht="12.75" hidden="false" customHeight="false" outlineLevel="0" collapsed="false">
      <c r="A508" s="0" t="n">
        <f aca="false">A507+1</f>
        <v>498</v>
      </c>
      <c r="B508" s="25" t="e">
        <f aca="false">UFak_SAQ($A508,B$3,B$4)</f>
        <v>#VALUE!</v>
      </c>
      <c r="C508" s="25" t="e">
        <f aca="false">UFak_SAQ($A508,C$3,C$4)</f>
        <v>#VALUE!</v>
      </c>
      <c r="D508" s="25" t="e">
        <f aca="false">UFak_SAQ($A508,D$3,D$4)</f>
        <v>#VALUE!</v>
      </c>
      <c r="E508" s="25" t="e">
        <f aca="false">UFak_SAQ($A508,E$3,E$4)</f>
        <v>#VALUE!</v>
      </c>
      <c r="F508" s="25" t="e">
        <f aca="false">UFak_SAQ($A508,F$3,F$4)</f>
        <v>#VALUE!</v>
      </c>
    </row>
    <row r="509" customFormat="false" ht="12.75" hidden="false" customHeight="false" outlineLevel="0" collapsed="false">
      <c r="A509" s="0" t="n">
        <f aca="false">A508+1</f>
        <v>499</v>
      </c>
      <c r="B509" s="25" t="e">
        <f aca="false">UFak_SAQ($A509,B$3,B$4)</f>
        <v>#VALUE!</v>
      </c>
      <c r="C509" s="25" t="e">
        <f aca="false">UFak_SAQ($A509,C$3,C$4)</f>
        <v>#VALUE!</v>
      </c>
      <c r="D509" s="25" t="e">
        <f aca="false">UFak_SAQ($A509,D$3,D$4)</f>
        <v>#VALUE!</v>
      </c>
      <c r="E509" s="25" t="e">
        <f aca="false">UFak_SAQ($A509,E$3,E$4)</f>
        <v>#VALUE!</v>
      </c>
      <c r="F509" s="25" t="e">
        <f aca="false">UFak_SAQ($A509,F$3,F$4)</f>
        <v>#VALUE!</v>
      </c>
    </row>
  </sheetData>
  <mergeCells count="1">
    <mergeCell ref="A1:F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11.0546875" defaultRowHeight="12.75" zeroHeight="false" outlineLevelRow="0" outlineLevelCol="0"/>
  <cols>
    <col collapsed="false" customWidth="true" hidden="false" outlineLevel="0" max="6" min="1" style="0" width="15.7"/>
  </cols>
  <sheetData>
    <row r="1" customFormat="false" ht="21" hidden="false" customHeight="true" outlineLevel="0" collapsed="false">
      <c r="A1" s="23" t="s">
        <v>50</v>
      </c>
      <c r="B1" s="23"/>
      <c r="C1" s="23"/>
      <c r="D1" s="23"/>
      <c r="E1" s="23"/>
      <c r="F1" s="23"/>
    </row>
    <row r="2" customFormat="false" ht="12.75" hidden="false" customHeight="false" outlineLevel="0" collapsed="false">
      <c r="A2" s="14" t="s">
        <v>38</v>
      </c>
      <c r="B2" s="15" t="s">
        <v>39</v>
      </c>
      <c r="C2" s="15" t="s">
        <v>40</v>
      </c>
      <c r="D2" s="15" t="s">
        <v>41</v>
      </c>
      <c r="E2" s="15" t="s">
        <v>42</v>
      </c>
      <c r="F2" s="15" t="s">
        <v>43</v>
      </c>
    </row>
    <row r="3" customFormat="false" ht="12.75" hidden="false" customHeight="false" outlineLevel="0" collapsed="false">
      <c r="A3" s="14" t="s">
        <v>44</v>
      </c>
      <c r="B3" s="26" t="n">
        <v>0.49</v>
      </c>
      <c r="C3" s="26" t="n">
        <v>0.53</v>
      </c>
      <c r="D3" s="26" t="n">
        <v>0.57</v>
      </c>
      <c r="E3" s="26" t="n">
        <v>0.61</v>
      </c>
      <c r="F3" s="26" t="n">
        <v>0.65</v>
      </c>
    </row>
    <row r="4" customFormat="false" ht="12.75" hidden="false" customHeight="false" outlineLevel="0" collapsed="false">
      <c r="A4" s="14" t="s">
        <v>45</v>
      </c>
      <c r="B4" s="26" t="n">
        <v>0</v>
      </c>
      <c r="C4" s="26" t="n">
        <v>0.5</v>
      </c>
      <c r="D4" s="26" t="n">
        <v>1</v>
      </c>
      <c r="E4" s="26" t="n">
        <v>1.5</v>
      </c>
      <c r="F4" s="26" t="n">
        <v>2</v>
      </c>
    </row>
    <row r="5" customFormat="false" ht="93" hidden="false" customHeight="true" outlineLevel="0" collapsed="false"/>
    <row r="6" customFormat="false" ht="93" hidden="false" customHeight="true" outlineLevel="0" collapsed="false"/>
    <row r="7" customFormat="false" ht="93" hidden="false" customHeight="true" outlineLevel="0" collapsed="false"/>
    <row r="8" customFormat="false" ht="93" hidden="false" customHeight="true" outlineLevel="0" collapsed="false"/>
    <row r="9" customFormat="false" ht="12.75" hidden="false" customHeight="false" outlineLevel="0" collapsed="false">
      <c r="A9" s="16" t="s">
        <v>47</v>
      </c>
      <c r="B9" s="21" t="s">
        <v>39</v>
      </c>
      <c r="C9" s="21" t="s">
        <v>40</v>
      </c>
      <c r="D9" s="21" t="s">
        <v>41</v>
      </c>
      <c r="E9" s="21" t="s">
        <v>42</v>
      </c>
      <c r="F9" s="21" t="s">
        <v>43</v>
      </c>
    </row>
    <row r="10" customFormat="false" ht="12.75" hidden="false" customHeight="false" outlineLevel="0" collapsed="false">
      <c r="A10" s="0" t="n">
        <v>0.0001</v>
      </c>
      <c r="B10" s="25" t="e">
        <f aca="false">UH_SAQ($A10,B$3,B$4)</f>
        <v>#VALUE!</v>
      </c>
      <c r="C10" s="25" t="e">
        <f aca="false">UH_SAQ($A10,C$3,C$4)</f>
        <v>#VALUE!</v>
      </c>
      <c r="D10" s="25" t="e">
        <f aca="false">UH_SAQ($A10,D$3,D$4)</f>
        <v>#VALUE!</v>
      </c>
      <c r="E10" s="25" t="e">
        <f aca="false">UH_SAQ($A10,E$3,E$4)</f>
        <v>#VALUE!</v>
      </c>
      <c r="F10" s="25" t="e">
        <f aca="false">UH_SAQ($A10,F$3,F$4)</f>
        <v>#VALUE!</v>
      </c>
    </row>
    <row r="11" customFormat="false" ht="12.75" hidden="false" customHeight="false" outlineLevel="0" collapsed="false">
      <c r="A11" s="0" t="n">
        <v>1</v>
      </c>
      <c r="B11" s="25" t="e">
        <f aca="false">UH_SAQ($A11,B$3,B$4)</f>
        <v>#VALUE!</v>
      </c>
      <c r="C11" s="25" t="e">
        <f aca="false">UH_SAQ($A11,C$3,C$4)</f>
        <v>#VALUE!</v>
      </c>
      <c r="D11" s="25" t="e">
        <f aca="false">UH_SAQ($A11,D$3,D$4)</f>
        <v>#VALUE!</v>
      </c>
      <c r="E11" s="25" t="e">
        <f aca="false">UH_SAQ($A11,E$3,E$4)</f>
        <v>#VALUE!</v>
      </c>
      <c r="F11" s="25" t="e">
        <f aca="false">UH_SAQ($A11,F$3,F$4)</f>
        <v>#VALUE!</v>
      </c>
    </row>
    <row r="12" customFormat="false" ht="12.75" hidden="false" customHeight="false" outlineLevel="0" collapsed="false">
      <c r="A12" s="0" t="n">
        <f aca="false">A11+1</f>
        <v>2</v>
      </c>
      <c r="B12" s="25" t="e">
        <f aca="false">UH_SAQ($A12,B$3,B$4)</f>
        <v>#VALUE!</v>
      </c>
      <c r="C12" s="25" t="e">
        <f aca="false">UH_SAQ($A12,C$3,C$4)</f>
        <v>#VALUE!</v>
      </c>
      <c r="D12" s="25" t="e">
        <f aca="false">UH_SAQ($A12,D$3,D$4)</f>
        <v>#VALUE!</v>
      </c>
      <c r="E12" s="25" t="e">
        <f aca="false">UH_SAQ($A12,E$3,E$4)</f>
        <v>#VALUE!</v>
      </c>
      <c r="F12" s="25" t="e">
        <f aca="false">UH_SAQ($A12,F$3,F$4)</f>
        <v>#VALUE!</v>
      </c>
    </row>
    <row r="13" customFormat="false" ht="12.75" hidden="false" customHeight="false" outlineLevel="0" collapsed="false">
      <c r="A13" s="0" t="n">
        <f aca="false">A12+1</f>
        <v>3</v>
      </c>
      <c r="B13" s="25" t="e">
        <f aca="false">UH_SAQ($A13,B$3,B$4)</f>
        <v>#VALUE!</v>
      </c>
      <c r="C13" s="25" t="e">
        <f aca="false">UH_SAQ($A13,C$3,C$4)</f>
        <v>#VALUE!</v>
      </c>
      <c r="D13" s="25" t="e">
        <f aca="false">UH_SAQ($A13,D$3,D$4)</f>
        <v>#VALUE!</v>
      </c>
      <c r="E13" s="25" t="e">
        <f aca="false">UH_SAQ($A13,E$3,E$4)</f>
        <v>#VALUE!</v>
      </c>
      <c r="F13" s="25" t="e">
        <f aca="false">UH_SAQ($A13,F$3,F$4)</f>
        <v>#VALUE!</v>
      </c>
    </row>
    <row r="14" customFormat="false" ht="12.75" hidden="false" customHeight="false" outlineLevel="0" collapsed="false">
      <c r="A14" s="0" t="n">
        <f aca="false">A13+1</f>
        <v>4</v>
      </c>
      <c r="B14" s="25" t="e">
        <f aca="false">UH_SAQ($A14,B$3,B$4)</f>
        <v>#VALUE!</v>
      </c>
      <c r="C14" s="25" t="e">
        <f aca="false">UH_SAQ($A14,C$3,C$4)</f>
        <v>#VALUE!</v>
      </c>
      <c r="D14" s="25" t="e">
        <f aca="false">UH_SAQ($A14,D$3,D$4)</f>
        <v>#VALUE!</v>
      </c>
      <c r="E14" s="25" t="e">
        <f aca="false">UH_SAQ($A14,E$3,E$4)</f>
        <v>#VALUE!</v>
      </c>
      <c r="F14" s="25" t="e">
        <f aca="false">UH_SAQ($A14,F$3,F$4)</f>
        <v>#VALUE!</v>
      </c>
    </row>
    <row r="15" customFormat="false" ht="12.75" hidden="false" customHeight="false" outlineLevel="0" collapsed="false">
      <c r="A15" s="0" t="n">
        <f aca="false">A14+1</f>
        <v>5</v>
      </c>
      <c r="B15" s="25" t="e">
        <f aca="false">UH_SAQ($A15,B$3,B$4)</f>
        <v>#VALUE!</v>
      </c>
      <c r="C15" s="25" t="e">
        <f aca="false">UH_SAQ($A15,C$3,C$4)</f>
        <v>#VALUE!</v>
      </c>
      <c r="D15" s="25" t="e">
        <f aca="false">UH_SAQ($A15,D$3,D$4)</f>
        <v>#VALUE!</v>
      </c>
      <c r="E15" s="25" t="e">
        <f aca="false">UH_SAQ($A15,E$3,E$4)</f>
        <v>#VALUE!</v>
      </c>
      <c r="F15" s="25" t="e">
        <f aca="false">UH_SAQ($A15,F$3,F$4)</f>
        <v>#VALUE!</v>
      </c>
    </row>
    <row r="16" customFormat="false" ht="12.75" hidden="false" customHeight="false" outlineLevel="0" collapsed="false">
      <c r="A16" s="0" t="n">
        <f aca="false">A15+1</f>
        <v>6</v>
      </c>
      <c r="B16" s="25" t="e">
        <f aca="false">UH_SAQ($A16,B$3,B$4)</f>
        <v>#VALUE!</v>
      </c>
      <c r="C16" s="25" t="e">
        <f aca="false">UH_SAQ($A16,C$3,C$4)</f>
        <v>#VALUE!</v>
      </c>
      <c r="D16" s="25" t="e">
        <f aca="false">UH_SAQ($A16,D$3,D$4)</f>
        <v>#VALUE!</v>
      </c>
      <c r="E16" s="25" t="e">
        <f aca="false">UH_SAQ($A16,E$3,E$4)</f>
        <v>#VALUE!</v>
      </c>
      <c r="F16" s="25" t="e">
        <f aca="false">UH_SAQ($A16,F$3,F$4)</f>
        <v>#VALUE!</v>
      </c>
    </row>
    <row r="17" customFormat="false" ht="12.75" hidden="false" customHeight="false" outlineLevel="0" collapsed="false">
      <c r="A17" s="0" t="n">
        <f aca="false">A16+1</f>
        <v>7</v>
      </c>
      <c r="B17" s="25" t="e">
        <f aca="false">UH_SAQ($A17,B$3,B$4)</f>
        <v>#VALUE!</v>
      </c>
      <c r="C17" s="25" t="e">
        <f aca="false">UH_SAQ($A17,C$3,C$4)</f>
        <v>#VALUE!</v>
      </c>
      <c r="D17" s="25" t="e">
        <f aca="false">UH_SAQ($A17,D$3,D$4)</f>
        <v>#VALUE!</v>
      </c>
      <c r="E17" s="25" t="e">
        <f aca="false">UH_SAQ($A17,E$3,E$4)</f>
        <v>#VALUE!</v>
      </c>
      <c r="F17" s="25" t="e">
        <f aca="false">UH_SAQ($A17,F$3,F$4)</f>
        <v>#VALUE!</v>
      </c>
    </row>
    <row r="18" customFormat="false" ht="12.75" hidden="false" customHeight="false" outlineLevel="0" collapsed="false">
      <c r="A18" s="0" t="n">
        <f aca="false">A17+1</f>
        <v>8</v>
      </c>
      <c r="B18" s="25" t="e">
        <f aca="false">UH_SAQ($A18,B$3,B$4)</f>
        <v>#VALUE!</v>
      </c>
      <c r="C18" s="25" t="e">
        <f aca="false">UH_SAQ($A18,C$3,C$4)</f>
        <v>#VALUE!</v>
      </c>
      <c r="D18" s="25" t="e">
        <f aca="false">UH_SAQ($A18,D$3,D$4)</f>
        <v>#VALUE!</v>
      </c>
      <c r="E18" s="25" t="e">
        <f aca="false">UH_SAQ($A18,E$3,E$4)</f>
        <v>#VALUE!</v>
      </c>
      <c r="F18" s="25" t="e">
        <f aca="false">UH_SAQ($A18,F$3,F$4)</f>
        <v>#VALUE!</v>
      </c>
    </row>
    <row r="19" customFormat="false" ht="12.75" hidden="false" customHeight="false" outlineLevel="0" collapsed="false">
      <c r="A19" s="0" t="n">
        <f aca="false">A18+1</f>
        <v>9</v>
      </c>
      <c r="B19" s="25" t="e">
        <f aca="false">UH_SAQ($A19,B$3,B$4)</f>
        <v>#VALUE!</v>
      </c>
      <c r="C19" s="25" t="e">
        <f aca="false">UH_SAQ($A19,C$3,C$4)</f>
        <v>#VALUE!</v>
      </c>
      <c r="D19" s="25" t="e">
        <f aca="false">UH_SAQ($A19,D$3,D$4)</f>
        <v>#VALUE!</v>
      </c>
      <c r="E19" s="25" t="e">
        <f aca="false">UH_SAQ($A19,E$3,E$4)</f>
        <v>#VALUE!</v>
      </c>
      <c r="F19" s="25" t="e">
        <f aca="false">UH_SAQ($A19,F$3,F$4)</f>
        <v>#VALUE!</v>
      </c>
    </row>
    <row r="20" customFormat="false" ht="12.75" hidden="false" customHeight="false" outlineLevel="0" collapsed="false">
      <c r="A20" s="0" t="n">
        <f aca="false">A19+1</f>
        <v>10</v>
      </c>
      <c r="B20" s="25" t="e">
        <f aca="false">UH_SAQ($A20,B$3,B$4)</f>
        <v>#VALUE!</v>
      </c>
      <c r="C20" s="25" t="e">
        <f aca="false">UH_SAQ($A20,C$3,C$4)</f>
        <v>#VALUE!</v>
      </c>
      <c r="D20" s="25" t="e">
        <f aca="false">UH_SAQ($A20,D$3,D$4)</f>
        <v>#VALUE!</v>
      </c>
      <c r="E20" s="25" t="e">
        <f aca="false">UH_SAQ($A20,E$3,E$4)</f>
        <v>#VALUE!</v>
      </c>
      <c r="F20" s="25" t="e">
        <f aca="false">UH_SAQ($A20,F$3,F$4)</f>
        <v>#VALUE!</v>
      </c>
    </row>
    <row r="21" customFormat="false" ht="12.75" hidden="false" customHeight="false" outlineLevel="0" collapsed="false">
      <c r="A21" s="0" t="n">
        <f aca="false">A20+1</f>
        <v>11</v>
      </c>
      <c r="B21" s="25" t="e">
        <f aca="false">UH_SAQ($A21,B$3,B$4)</f>
        <v>#VALUE!</v>
      </c>
      <c r="C21" s="25" t="e">
        <f aca="false">UH_SAQ($A21,C$3,C$4)</f>
        <v>#VALUE!</v>
      </c>
      <c r="D21" s="25" t="e">
        <f aca="false">UH_SAQ($A21,D$3,D$4)</f>
        <v>#VALUE!</v>
      </c>
      <c r="E21" s="25" t="e">
        <f aca="false">UH_SAQ($A21,E$3,E$4)</f>
        <v>#VALUE!</v>
      </c>
      <c r="F21" s="25" t="e">
        <f aca="false">UH_SAQ($A21,F$3,F$4)</f>
        <v>#VALUE!</v>
      </c>
    </row>
    <row r="22" customFormat="false" ht="12.75" hidden="false" customHeight="false" outlineLevel="0" collapsed="false">
      <c r="A22" s="0" t="n">
        <f aca="false">A21+1</f>
        <v>12</v>
      </c>
      <c r="B22" s="25" t="e">
        <f aca="false">UH_SAQ($A22,B$3,B$4)</f>
        <v>#VALUE!</v>
      </c>
      <c r="C22" s="25" t="e">
        <f aca="false">UH_SAQ($A22,C$3,C$4)</f>
        <v>#VALUE!</v>
      </c>
      <c r="D22" s="25" t="e">
        <f aca="false">UH_SAQ($A22,D$3,D$4)</f>
        <v>#VALUE!</v>
      </c>
      <c r="E22" s="25" t="e">
        <f aca="false">UH_SAQ($A22,E$3,E$4)</f>
        <v>#VALUE!</v>
      </c>
      <c r="F22" s="25" t="e">
        <f aca="false">UH_SAQ($A22,F$3,F$4)</f>
        <v>#VALUE!</v>
      </c>
    </row>
    <row r="23" customFormat="false" ht="12.75" hidden="false" customHeight="false" outlineLevel="0" collapsed="false">
      <c r="A23" s="0" t="n">
        <f aca="false">A22+1</f>
        <v>13</v>
      </c>
      <c r="B23" s="25" t="e">
        <f aca="false">UH_SAQ($A23,B$3,B$4)</f>
        <v>#VALUE!</v>
      </c>
      <c r="C23" s="25" t="e">
        <f aca="false">UH_SAQ($A23,C$3,C$4)</f>
        <v>#VALUE!</v>
      </c>
      <c r="D23" s="25" t="e">
        <f aca="false">UH_SAQ($A23,D$3,D$4)</f>
        <v>#VALUE!</v>
      </c>
      <c r="E23" s="25" t="e">
        <f aca="false">UH_SAQ($A23,E$3,E$4)</f>
        <v>#VALUE!</v>
      </c>
      <c r="F23" s="25" t="e">
        <f aca="false">UH_SAQ($A23,F$3,F$4)</f>
        <v>#VALUE!</v>
      </c>
    </row>
    <row r="24" customFormat="false" ht="12.75" hidden="false" customHeight="false" outlineLevel="0" collapsed="false">
      <c r="A24" s="0" t="n">
        <f aca="false">A23+1</f>
        <v>14</v>
      </c>
      <c r="B24" s="25" t="e">
        <f aca="false">UH_SAQ($A24,B$3,B$4)</f>
        <v>#VALUE!</v>
      </c>
      <c r="C24" s="25" t="e">
        <f aca="false">UH_SAQ($A24,C$3,C$4)</f>
        <v>#VALUE!</v>
      </c>
      <c r="D24" s="25" t="e">
        <f aca="false">UH_SAQ($A24,D$3,D$4)</f>
        <v>#VALUE!</v>
      </c>
      <c r="E24" s="25" t="e">
        <f aca="false">UH_SAQ($A24,E$3,E$4)</f>
        <v>#VALUE!</v>
      </c>
      <c r="F24" s="25" t="e">
        <f aca="false">UH_SAQ($A24,F$3,F$4)</f>
        <v>#VALUE!</v>
      </c>
    </row>
    <row r="25" customFormat="false" ht="12.75" hidden="false" customHeight="false" outlineLevel="0" collapsed="false">
      <c r="A25" s="0" t="n">
        <f aca="false">A24+1</f>
        <v>15</v>
      </c>
      <c r="B25" s="25" t="e">
        <f aca="false">UH_SAQ($A25,B$3,B$4)</f>
        <v>#VALUE!</v>
      </c>
      <c r="C25" s="25" t="e">
        <f aca="false">UH_SAQ($A25,C$3,C$4)</f>
        <v>#VALUE!</v>
      </c>
      <c r="D25" s="25" t="e">
        <f aca="false">UH_SAQ($A25,D$3,D$4)</f>
        <v>#VALUE!</v>
      </c>
      <c r="E25" s="25" t="e">
        <f aca="false">UH_SAQ($A25,E$3,E$4)</f>
        <v>#VALUE!</v>
      </c>
      <c r="F25" s="25" t="e">
        <f aca="false">UH_SAQ($A25,F$3,F$4)</f>
        <v>#VALUE!</v>
      </c>
    </row>
    <row r="26" customFormat="false" ht="12.75" hidden="false" customHeight="false" outlineLevel="0" collapsed="false">
      <c r="A26" s="0" t="n">
        <f aca="false">A25+1</f>
        <v>16</v>
      </c>
      <c r="B26" s="25" t="e">
        <f aca="false">UH_SAQ($A26,B$3,B$4)</f>
        <v>#VALUE!</v>
      </c>
      <c r="C26" s="25" t="e">
        <f aca="false">UH_SAQ($A26,C$3,C$4)</f>
        <v>#VALUE!</v>
      </c>
      <c r="D26" s="25" t="e">
        <f aca="false">UH_SAQ($A26,D$3,D$4)</f>
        <v>#VALUE!</v>
      </c>
      <c r="E26" s="25" t="e">
        <f aca="false">UH_SAQ($A26,E$3,E$4)</f>
        <v>#VALUE!</v>
      </c>
      <c r="F26" s="25" t="e">
        <f aca="false">UH_SAQ($A26,F$3,F$4)</f>
        <v>#VALUE!</v>
      </c>
    </row>
    <row r="27" customFormat="false" ht="12.75" hidden="false" customHeight="false" outlineLevel="0" collapsed="false">
      <c r="A27" s="0" t="n">
        <f aca="false">A26+1</f>
        <v>17</v>
      </c>
      <c r="B27" s="25" t="e">
        <f aca="false">UH_SAQ($A27,B$3,B$4)</f>
        <v>#VALUE!</v>
      </c>
      <c r="C27" s="25" t="e">
        <f aca="false">UH_SAQ($A27,C$3,C$4)</f>
        <v>#VALUE!</v>
      </c>
      <c r="D27" s="25" t="e">
        <f aca="false">UH_SAQ($A27,D$3,D$4)</f>
        <v>#VALUE!</v>
      </c>
      <c r="E27" s="25" t="e">
        <f aca="false">UH_SAQ($A27,E$3,E$4)</f>
        <v>#VALUE!</v>
      </c>
      <c r="F27" s="25" t="e">
        <f aca="false">UH_SAQ($A27,F$3,F$4)</f>
        <v>#VALUE!</v>
      </c>
    </row>
    <row r="28" customFormat="false" ht="12.75" hidden="false" customHeight="false" outlineLevel="0" collapsed="false">
      <c r="A28" s="0" t="n">
        <f aca="false">A27+1</f>
        <v>18</v>
      </c>
      <c r="B28" s="25" t="e">
        <f aca="false">UH_SAQ($A28,B$3,B$4)</f>
        <v>#VALUE!</v>
      </c>
      <c r="C28" s="25" t="e">
        <f aca="false">UH_SAQ($A28,C$3,C$4)</f>
        <v>#VALUE!</v>
      </c>
      <c r="D28" s="25" t="e">
        <f aca="false">UH_SAQ($A28,D$3,D$4)</f>
        <v>#VALUE!</v>
      </c>
      <c r="E28" s="25" t="e">
        <f aca="false">UH_SAQ($A28,E$3,E$4)</f>
        <v>#VALUE!</v>
      </c>
      <c r="F28" s="25" t="e">
        <f aca="false">UH_SAQ($A28,F$3,F$4)</f>
        <v>#VALUE!</v>
      </c>
    </row>
    <row r="29" customFormat="false" ht="12.75" hidden="false" customHeight="false" outlineLevel="0" collapsed="false">
      <c r="A29" s="0" t="n">
        <f aca="false">A28+1</f>
        <v>19</v>
      </c>
      <c r="B29" s="25" t="e">
        <f aca="false">UH_SAQ($A29,B$3,B$4)</f>
        <v>#VALUE!</v>
      </c>
      <c r="C29" s="25" t="e">
        <f aca="false">UH_SAQ($A29,C$3,C$4)</f>
        <v>#VALUE!</v>
      </c>
      <c r="D29" s="25" t="e">
        <f aca="false">UH_SAQ($A29,D$3,D$4)</f>
        <v>#VALUE!</v>
      </c>
      <c r="E29" s="25" t="e">
        <f aca="false">UH_SAQ($A29,E$3,E$4)</f>
        <v>#VALUE!</v>
      </c>
      <c r="F29" s="25" t="e">
        <f aca="false">UH_SAQ($A29,F$3,F$4)</f>
        <v>#VALUE!</v>
      </c>
    </row>
    <row r="30" customFormat="false" ht="12.75" hidden="false" customHeight="false" outlineLevel="0" collapsed="false">
      <c r="A30" s="0" t="n">
        <f aca="false">A29+1</f>
        <v>20</v>
      </c>
      <c r="B30" s="25" t="e">
        <f aca="false">UH_SAQ($A30,B$3,B$4)</f>
        <v>#VALUE!</v>
      </c>
      <c r="C30" s="25" t="e">
        <f aca="false">UH_SAQ($A30,C$3,C$4)</f>
        <v>#VALUE!</v>
      </c>
      <c r="D30" s="25" t="e">
        <f aca="false">UH_SAQ($A30,D$3,D$4)</f>
        <v>#VALUE!</v>
      </c>
      <c r="E30" s="25" t="e">
        <f aca="false">UH_SAQ($A30,E$3,E$4)</f>
        <v>#VALUE!</v>
      </c>
      <c r="F30" s="25" t="e">
        <f aca="false">UH_SAQ($A30,F$3,F$4)</f>
        <v>#VALUE!</v>
      </c>
    </row>
    <row r="31" customFormat="false" ht="12.75" hidden="false" customHeight="false" outlineLevel="0" collapsed="false">
      <c r="A31" s="0" t="n">
        <f aca="false">A30+1</f>
        <v>21</v>
      </c>
      <c r="B31" s="25" t="e">
        <f aca="false">UH_SAQ($A31,B$3,B$4)</f>
        <v>#VALUE!</v>
      </c>
      <c r="C31" s="25" t="e">
        <f aca="false">UH_SAQ($A31,C$3,C$4)</f>
        <v>#VALUE!</v>
      </c>
      <c r="D31" s="25" t="e">
        <f aca="false">UH_SAQ($A31,D$3,D$4)</f>
        <v>#VALUE!</v>
      </c>
      <c r="E31" s="25" t="e">
        <f aca="false">UH_SAQ($A31,E$3,E$4)</f>
        <v>#VALUE!</v>
      </c>
      <c r="F31" s="25" t="e">
        <f aca="false">UH_SAQ($A31,F$3,F$4)</f>
        <v>#VALUE!</v>
      </c>
    </row>
    <row r="32" customFormat="false" ht="12.75" hidden="false" customHeight="false" outlineLevel="0" collapsed="false">
      <c r="A32" s="0" t="n">
        <f aca="false">A31+1</f>
        <v>22</v>
      </c>
      <c r="B32" s="25" t="e">
        <f aca="false">UH_SAQ($A32,B$3,B$4)</f>
        <v>#VALUE!</v>
      </c>
      <c r="C32" s="25" t="e">
        <f aca="false">UH_SAQ($A32,C$3,C$4)</f>
        <v>#VALUE!</v>
      </c>
      <c r="D32" s="25" t="e">
        <f aca="false">UH_SAQ($A32,D$3,D$4)</f>
        <v>#VALUE!</v>
      </c>
      <c r="E32" s="25" t="e">
        <f aca="false">UH_SAQ($A32,E$3,E$4)</f>
        <v>#VALUE!</v>
      </c>
      <c r="F32" s="25" t="e">
        <f aca="false">UH_SAQ($A32,F$3,F$4)</f>
        <v>#VALUE!</v>
      </c>
    </row>
    <row r="33" customFormat="false" ht="12.75" hidden="false" customHeight="false" outlineLevel="0" collapsed="false">
      <c r="A33" s="0" t="n">
        <f aca="false">A32+1</f>
        <v>23</v>
      </c>
      <c r="B33" s="25" t="e">
        <f aca="false">UH_SAQ($A33,B$3,B$4)</f>
        <v>#VALUE!</v>
      </c>
      <c r="C33" s="25" t="e">
        <f aca="false">UH_SAQ($A33,C$3,C$4)</f>
        <v>#VALUE!</v>
      </c>
      <c r="D33" s="25" t="e">
        <f aca="false">UH_SAQ($A33,D$3,D$4)</f>
        <v>#VALUE!</v>
      </c>
      <c r="E33" s="25" t="e">
        <f aca="false">UH_SAQ($A33,E$3,E$4)</f>
        <v>#VALUE!</v>
      </c>
      <c r="F33" s="25" t="e">
        <f aca="false">UH_SAQ($A33,F$3,F$4)</f>
        <v>#VALUE!</v>
      </c>
    </row>
    <row r="34" customFormat="false" ht="12.75" hidden="false" customHeight="false" outlineLevel="0" collapsed="false">
      <c r="A34" s="0" t="n">
        <f aca="false">A33+1</f>
        <v>24</v>
      </c>
      <c r="B34" s="25" t="e">
        <f aca="false">UH_SAQ($A34,B$3,B$4)</f>
        <v>#VALUE!</v>
      </c>
      <c r="C34" s="25" t="e">
        <f aca="false">UH_SAQ($A34,C$3,C$4)</f>
        <v>#VALUE!</v>
      </c>
      <c r="D34" s="25" t="e">
        <f aca="false">UH_SAQ($A34,D$3,D$4)</f>
        <v>#VALUE!</v>
      </c>
      <c r="E34" s="25" t="e">
        <f aca="false">UH_SAQ($A34,E$3,E$4)</f>
        <v>#VALUE!</v>
      </c>
      <c r="F34" s="25" t="e">
        <f aca="false">UH_SAQ($A34,F$3,F$4)</f>
        <v>#VALUE!</v>
      </c>
    </row>
    <row r="35" customFormat="false" ht="12.75" hidden="false" customHeight="false" outlineLevel="0" collapsed="false">
      <c r="A35" s="0" t="n">
        <f aca="false">A34+1</f>
        <v>25</v>
      </c>
      <c r="B35" s="25" t="e">
        <f aca="false">UH_SAQ($A35,B$3,B$4)</f>
        <v>#VALUE!</v>
      </c>
      <c r="C35" s="25" t="e">
        <f aca="false">UH_SAQ($A35,C$3,C$4)</f>
        <v>#VALUE!</v>
      </c>
      <c r="D35" s="25" t="e">
        <f aca="false">UH_SAQ($A35,D$3,D$4)</f>
        <v>#VALUE!</v>
      </c>
      <c r="E35" s="25" t="e">
        <f aca="false">UH_SAQ($A35,E$3,E$4)</f>
        <v>#VALUE!</v>
      </c>
      <c r="F35" s="25" t="e">
        <f aca="false">UH_SAQ($A35,F$3,F$4)</f>
        <v>#VALUE!</v>
      </c>
    </row>
    <row r="36" customFormat="false" ht="12.75" hidden="false" customHeight="false" outlineLevel="0" collapsed="false">
      <c r="A36" s="0" t="n">
        <f aca="false">A35+1</f>
        <v>26</v>
      </c>
      <c r="B36" s="25" t="e">
        <f aca="false">UH_SAQ($A36,B$3,B$4)</f>
        <v>#VALUE!</v>
      </c>
      <c r="C36" s="25" t="e">
        <f aca="false">UH_SAQ($A36,C$3,C$4)</f>
        <v>#VALUE!</v>
      </c>
      <c r="D36" s="25" t="e">
        <f aca="false">UH_SAQ($A36,D$3,D$4)</f>
        <v>#VALUE!</v>
      </c>
      <c r="E36" s="25" t="e">
        <f aca="false">UH_SAQ($A36,E$3,E$4)</f>
        <v>#VALUE!</v>
      </c>
      <c r="F36" s="25" t="e">
        <f aca="false">UH_SAQ($A36,F$3,F$4)</f>
        <v>#VALUE!</v>
      </c>
    </row>
    <row r="37" customFormat="false" ht="12.75" hidden="false" customHeight="false" outlineLevel="0" collapsed="false">
      <c r="A37" s="0" t="n">
        <f aca="false">A36+1</f>
        <v>27</v>
      </c>
      <c r="B37" s="25" t="e">
        <f aca="false">UH_SAQ($A37,B$3,B$4)</f>
        <v>#VALUE!</v>
      </c>
      <c r="C37" s="25" t="e">
        <f aca="false">UH_SAQ($A37,C$3,C$4)</f>
        <v>#VALUE!</v>
      </c>
      <c r="D37" s="25" t="e">
        <f aca="false">UH_SAQ($A37,D$3,D$4)</f>
        <v>#VALUE!</v>
      </c>
      <c r="E37" s="25" t="e">
        <f aca="false">UH_SAQ($A37,E$3,E$4)</f>
        <v>#VALUE!</v>
      </c>
      <c r="F37" s="25" t="e">
        <f aca="false">UH_SAQ($A37,F$3,F$4)</f>
        <v>#VALUE!</v>
      </c>
    </row>
    <row r="38" customFormat="false" ht="12.75" hidden="false" customHeight="false" outlineLevel="0" collapsed="false">
      <c r="A38" s="0" t="n">
        <f aca="false">A37+1</f>
        <v>28</v>
      </c>
      <c r="B38" s="25" t="e">
        <f aca="false">UH_SAQ($A38,B$3,B$4)</f>
        <v>#VALUE!</v>
      </c>
      <c r="C38" s="25" t="e">
        <f aca="false">UH_SAQ($A38,C$3,C$4)</f>
        <v>#VALUE!</v>
      </c>
      <c r="D38" s="25" t="e">
        <f aca="false">UH_SAQ($A38,D$3,D$4)</f>
        <v>#VALUE!</v>
      </c>
      <c r="E38" s="25" t="e">
        <f aca="false">UH_SAQ($A38,E$3,E$4)</f>
        <v>#VALUE!</v>
      </c>
      <c r="F38" s="25" t="e">
        <f aca="false">UH_SAQ($A38,F$3,F$4)</f>
        <v>#VALUE!</v>
      </c>
    </row>
    <row r="39" customFormat="false" ht="12.75" hidden="false" customHeight="false" outlineLevel="0" collapsed="false">
      <c r="A39" s="0" t="n">
        <f aca="false">A38+1</f>
        <v>29</v>
      </c>
      <c r="B39" s="25" t="e">
        <f aca="false">UH_SAQ($A39,B$3,B$4)</f>
        <v>#VALUE!</v>
      </c>
      <c r="C39" s="25" t="e">
        <f aca="false">UH_SAQ($A39,C$3,C$4)</f>
        <v>#VALUE!</v>
      </c>
      <c r="D39" s="25" t="e">
        <f aca="false">UH_SAQ($A39,D$3,D$4)</f>
        <v>#VALUE!</v>
      </c>
      <c r="E39" s="25" t="e">
        <f aca="false">UH_SAQ($A39,E$3,E$4)</f>
        <v>#VALUE!</v>
      </c>
      <c r="F39" s="25" t="e">
        <f aca="false">UH_SAQ($A39,F$3,F$4)</f>
        <v>#VALUE!</v>
      </c>
    </row>
    <row r="40" customFormat="false" ht="12.75" hidden="false" customHeight="false" outlineLevel="0" collapsed="false">
      <c r="A40" s="0" t="n">
        <f aca="false">A39+1</f>
        <v>30</v>
      </c>
      <c r="B40" s="25" t="e">
        <f aca="false">UH_SAQ($A40,B$3,B$4)</f>
        <v>#VALUE!</v>
      </c>
      <c r="C40" s="25" t="e">
        <f aca="false">UH_SAQ($A40,C$3,C$4)</f>
        <v>#VALUE!</v>
      </c>
      <c r="D40" s="25" t="e">
        <f aca="false">UH_SAQ($A40,D$3,D$4)</f>
        <v>#VALUE!</v>
      </c>
      <c r="E40" s="25" t="e">
        <f aca="false">UH_SAQ($A40,E$3,E$4)</f>
        <v>#VALUE!</v>
      </c>
      <c r="F40" s="25" t="e">
        <f aca="false">UH_SAQ($A40,F$3,F$4)</f>
        <v>#VALUE!</v>
      </c>
    </row>
    <row r="41" customFormat="false" ht="12.75" hidden="false" customHeight="false" outlineLevel="0" collapsed="false">
      <c r="A41" s="0" t="n">
        <f aca="false">A40+1</f>
        <v>31</v>
      </c>
      <c r="B41" s="25" t="e">
        <f aca="false">UH_SAQ($A41,B$3,B$4)</f>
        <v>#VALUE!</v>
      </c>
      <c r="C41" s="25" t="e">
        <f aca="false">UH_SAQ($A41,C$3,C$4)</f>
        <v>#VALUE!</v>
      </c>
      <c r="D41" s="25" t="e">
        <f aca="false">UH_SAQ($A41,D$3,D$4)</f>
        <v>#VALUE!</v>
      </c>
      <c r="E41" s="25" t="e">
        <f aca="false">UH_SAQ($A41,E$3,E$4)</f>
        <v>#VALUE!</v>
      </c>
      <c r="F41" s="25" t="e">
        <f aca="false">UH_SAQ($A41,F$3,F$4)</f>
        <v>#VALUE!</v>
      </c>
    </row>
    <row r="42" customFormat="false" ht="12.75" hidden="false" customHeight="false" outlineLevel="0" collapsed="false">
      <c r="A42" s="0" t="n">
        <f aca="false">A41+1</f>
        <v>32</v>
      </c>
      <c r="B42" s="25" t="e">
        <f aca="false">UH_SAQ($A42,B$3,B$4)</f>
        <v>#VALUE!</v>
      </c>
      <c r="C42" s="25" t="e">
        <f aca="false">UH_SAQ($A42,C$3,C$4)</f>
        <v>#VALUE!</v>
      </c>
      <c r="D42" s="25" t="e">
        <f aca="false">UH_SAQ($A42,D$3,D$4)</f>
        <v>#VALUE!</v>
      </c>
      <c r="E42" s="25" t="e">
        <f aca="false">UH_SAQ($A42,E$3,E$4)</f>
        <v>#VALUE!</v>
      </c>
      <c r="F42" s="25" t="e">
        <f aca="false">UH_SAQ($A42,F$3,F$4)</f>
        <v>#VALUE!</v>
      </c>
    </row>
    <row r="43" customFormat="false" ht="12.75" hidden="false" customHeight="false" outlineLevel="0" collapsed="false">
      <c r="A43" s="0" t="n">
        <f aca="false">A42+1</f>
        <v>33</v>
      </c>
      <c r="B43" s="25" t="e">
        <f aca="false">UH_SAQ($A43,B$3,B$4)</f>
        <v>#VALUE!</v>
      </c>
      <c r="C43" s="25" t="e">
        <f aca="false">UH_SAQ($A43,C$3,C$4)</f>
        <v>#VALUE!</v>
      </c>
      <c r="D43" s="25" t="e">
        <f aca="false">UH_SAQ($A43,D$3,D$4)</f>
        <v>#VALUE!</v>
      </c>
      <c r="E43" s="25" t="e">
        <f aca="false">UH_SAQ($A43,E$3,E$4)</f>
        <v>#VALUE!</v>
      </c>
      <c r="F43" s="25" t="e">
        <f aca="false">UH_SAQ($A43,F$3,F$4)</f>
        <v>#VALUE!</v>
      </c>
    </row>
    <row r="44" customFormat="false" ht="12.75" hidden="false" customHeight="false" outlineLevel="0" collapsed="false">
      <c r="A44" s="0" t="n">
        <f aca="false">A43+1</f>
        <v>34</v>
      </c>
      <c r="B44" s="25" t="e">
        <f aca="false">UH_SAQ($A44,B$3,B$4)</f>
        <v>#VALUE!</v>
      </c>
      <c r="C44" s="25" t="e">
        <f aca="false">UH_SAQ($A44,C$3,C$4)</f>
        <v>#VALUE!</v>
      </c>
      <c r="D44" s="25" t="e">
        <f aca="false">UH_SAQ($A44,D$3,D$4)</f>
        <v>#VALUE!</v>
      </c>
      <c r="E44" s="25" t="e">
        <f aca="false">UH_SAQ($A44,E$3,E$4)</f>
        <v>#VALUE!</v>
      </c>
      <c r="F44" s="25" t="e">
        <f aca="false">UH_SAQ($A44,F$3,F$4)</f>
        <v>#VALUE!</v>
      </c>
    </row>
    <row r="45" customFormat="false" ht="12.75" hidden="false" customHeight="false" outlineLevel="0" collapsed="false">
      <c r="A45" s="0" t="n">
        <f aca="false">A44+1</f>
        <v>35</v>
      </c>
      <c r="B45" s="25" t="e">
        <f aca="false">UH_SAQ($A45,B$3,B$4)</f>
        <v>#VALUE!</v>
      </c>
      <c r="C45" s="25" t="e">
        <f aca="false">UH_SAQ($A45,C$3,C$4)</f>
        <v>#VALUE!</v>
      </c>
      <c r="D45" s="25" t="e">
        <f aca="false">UH_SAQ($A45,D$3,D$4)</f>
        <v>#VALUE!</v>
      </c>
      <c r="E45" s="25" t="e">
        <f aca="false">UH_SAQ($A45,E$3,E$4)</f>
        <v>#VALUE!</v>
      </c>
      <c r="F45" s="25" t="e">
        <f aca="false">UH_SAQ($A45,F$3,F$4)</f>
        <v>#VALUE!</v>
      </c>
    </row>
    <row r="46" customFormat="false" ht="12.75" hidden="false" customHeight="false" outlineLevel="0" collapsed="false">
      <c r="A46" s="0" t="n">
        <f aca="false">A45+1</f>
        <v>36</v>
      </c>
      <c r="B46" s="25" t="e">
        <f aca="false">UH_SAQ($A46,B$3,B$4)</f>
        <v>#VALUE!</v>
      </c>
      <c r="C46" s="25" t="e">
        <f aca="false">UH_SAQ($A46,C$3,C$4)</f>
        <v>#VALUE!</v>
      </c>
      <c r="D46" s="25" t="e">
        <f aca="false">UH_SAQ($A46,D$3,D$4)</f>
        <v>#VALUE!</v>
      </c>
      <c r="E46" s="25" t="e">
        <f aca="false">UH_SAQ($A46,E$3,E$4)</f>
        <v>#VALUE!</v>
      </c>
      <c r="F46" s="25" t="e">
        <f aca="false">UH_SAQ($A46,F$3,F$4)</f>
        <v>#VALUE!</v>
      </c>
    </row>
    <row r="47" customFormat="false" ht="12.75" hidden="false" customHeight="false" outlineLevel="0" collapsed="false">
      <c r="A47" s="0" t="n">
        <f aca="false">A46+1</f>
        <v>37</v>
      </c>
      <c r="B47" s="25" t="e">
        <f aca="false">UH_SAQ($A47,B$3,B$4)</f>
        <v>#VALUE!</v>
      </c>
      <c r="C47" s="25" t="e">
        <f aca="false">UH_SAQ($A47,C$3,C$4)</f>
        <v>#VALUE!</v>
      </c>
      <c r="D47" s="25" t="e">
        <f aca="false">UH_SAQ($A47,D$3,D$4)</f>
        <v>#VALUE!</v>
      </c>
      <c r="E47" s="25" t="e">
        <f aca="false">UH_SAQ($A47,E$3,E$4)</f>
        <v>#VALUE!</v>
      </c>
      <c r="F47" s="25" t="e">
        <f aca="false">UH_SAQ($A47,F$3,F$4)</f>
        <v>#VALUE!</v>
      </c>
    </row>
    <row r="48" customFormat="false" ht="12.75" hidden="false" customHeight="false" outlineLevel="0" collapsed="false">
      <c r="A48" s="0" t="n">
        <f aca="false">A47+1</f>
        <v>38</v>
      </c>
      <c r="B48" s="25" t="e">
        <f aca="false">UH_SAQ($A48,B$3,B$4)</f>
        <v>#VALUE!</v>
      </c>
      <c r="C48" s="25" t="e">
        <f aca="false">UH_SAQ($A48,C$3,C$4)</f>
        <v>#VALUE!</v>
      </c>
      <c r="D48" s="25" t="e">
        <f aca="false">UH_SAQ($A48,D$3,D$4)</f>
        <v>#VALUE!</v>
      </c>
      <c r="E48" s="25" t="e">
        <f aca="false">UH_SAQ($A48,E$3,E$4)</f>
        <v>#VALUE!</v>
      </c>
      <c r="F48" s="25" t="e">
        <f aca="false">UH_SAQ($A48,F$3,F$4)</f>
        <v>#VALUE!</v>
      </c>
    </row>
    <row r="49" customFormat="false" ht="12.75" hidden="false" customHeight="false" outlineLevel="0" collapsed="false">
      <c r="A49" s="0" t="n">
        <f aca="false">A48+1</f>
        <v>39</v>
      </c>
      <c r="B49" s="25" t="e">
        <f aca="false">UH_SAQ($A49,B$3,B$4)</f>
        <v>#VALUE!</v>
      </c>
      <c r="C49" s="25" t="e">
        <f aca="false">UH_SAQ($A49,C$3,C$4)</f>
        <v>#VALUE!</v>
      </c>
      <c r="D49" s="25" t="e">
        <f aca="false">UH_SAQ($A49,D$3,D$4)</f>
        <v>#VALUE!</v>
      </c>
      <c r="E49" s="25" t="e">
        <f aca="false">UH_SAQ($A49,E$3,E$4)</f>
        <v>#VALUE!</v>
      </c>
      <c r="F49" s="25" t="e">
        <f aca="false">UH_SAQ($A49,F$3,F$4)</f>
        <v>#VALUE!</v>
      </c>
    </row>
    <row r="50" customFormat="false" ht="12.75" hidden="false" customHeight="false" outlineLevel="0" collapsed="false">
      <c r="A50" s="0" t="n">
        <f aca="false">A49+1</f>
        <v>40</v>
      </c>
      <c r="B50" s="25" t="e">
        <f aca="false">UH_SAQ($A50,B$3,B$4)</f>
        <v>#VALUE!</v>
      </c>
      <c r="C50" s="25" t="e">
        <f aca="false">UH_SAQ($A50,C$3,C$4)</f>
        <v>#VALUE!</v>
      </c>
      <c r="D50" s="25" t="e">
        <f aca="false">UH_SAQ($A50,D$3,D$4)</f>
        <v>#VALUE!</v>
      </c>
      <c r="E50" s="25" t="e">
        <f aca="false">UH_SAQ($A50,E$3,E$4)</f>
        <v>#VALUE!</v>
      </c>
      <c r="F50" s="25" t="e">
        <f aca="false">UH_SAQ($A50,F$3,F$4)</f>
        <v>#VALUE!</v>
      </c>
    </row>
    <row r="51" customFormat="false" ht="12.75" hidden="false" customHeight="false" outlineLevel="0" collapsed="false">
      <c r="A51" s="0" t="n">
        <f aca="false">A50+1</f>
        <v>41</v>
      </c>
      <c r="B51" s="25" t="e">
        <f aca="false">UH_SAQ($A51,B$3,B$4)</f>
        <v>#VALUE!</v>
      </c>
      <c r="C51" s="25" t="e">
        <f aca="false">UH_SAQ($A51,C$3,C$4)</f>
        <v>#VALUE!</v>
      </c>
      <c r="D51" s="25" t="e">
        <f aca="false">UH_SAQ($A51,D$3,D$4)</f>
        <v>#VALUE!</v>
      </c>
      <c r="E51" s="25" t="e">
        <f aca="false">UH_SAQ($A51,E$3,E$4)</f>
        <v>#VALUE!</v>
      </c>
      <c r="F51" s="25" t="e">
        <f aca="false">UH_SAQ($A51,F$3,F$4)</f>
        <v>#VALUE!</v>
      </c>
    </row>
    <row r="52" customFormat="false" ht="12.75" hidden="false" customHeight="false" outlineLevel="0" collapsed="false">
      <c r="A52" s="0" t="n">
        <f aca="false">A51+1</f>
        <v>42</v>
      </c>
      <c r="B52" s="25" t="e">
        <f aca="false">UH_SAQ($A52,B$3,B$4)</f>
        <v>#VALUE!</v>
      </c>
      <c r="C52" s="25" t="e">
        <f aca="false">UH_SAQ($A52,C$3,C$4)</f>
        <v>#VALUE!</v>
      </c>
      <c r="D52" s="25" t="e">
        <f aca="false">UH_SAQ($A52,D$3,D$4)</f>
        <v>#VALUE!</v>
      </c>
      <c r="E52" s="25" t="e">
        <f aca="false">UH_SAQ($A52,E$3,E$4)</f>
        <v>#VALUE!</v>
      </c>
      <c r="F52" s="25" t="e">
        <f aca="false">UH_SAQ($A52,F$3,F$4)</f>
        <v>#VALUE!</v>
      </c>
    </row>
    <row r="53" customFormat="false" ht="12.75" hidden="false" customHeight="false" outlineLevel="0" collapsed="false">
      <c r="A53" s="0" t="n">
        <f aca="false">A52+1</f>
        <v>43</v>
      </c>
      <c r="B53" s="25" t="e">
        <f aca="false">UH_SAQ($A53,B$3,B$4)</f>
        <v>#VALUE!</v>
      </c>
      <c r="C53" s="25" t="e">
        <f aca="false">UH_SAQ($A53,C$3,C$4)</f>
        <v>#VALUE!</v>
      </c>
      <c r="D53" s="25" t="e">
        <f aca="false">UH_SAQ($A53,D$3,D$4)</f>
        <v>#VALUE!</v>
      </c>
      <c r="E53" s="25" t="e">
        <f aca="false">UH_SAQ($A53,E$3,E$4)</f>
        <v>#VALUE!</v>
      </c>
      <c r="F53" s="25" t="e">
        <f aca="false">UH_SAQ($A53,F$3,F$4)</f>
        <v>#VALUE!</v>
      </c>
    </row>
    <row r="54" customFormat="false" ht="12.75" hidden="false" customHeight="false" outlineLevel="0" collapsed="false">
      <c r="A54" s="0" t="n">
        <f aca="false">A53+1</f>
        <v>44</v>
      </c>
      <c r="B54" s="25" t="e">
        <f aca="false">UH_SAQ($A54,B$3,B$4)</f>
        <v>#VALUE!</v>
      </c>
      <c r="C54" s="25" t="e">
        <f aca="false">UH_SAQ($A54,C$3,C$4)</f>
        <v>#VALUE!</v>
      </c>
      <c r="D54" s="25" t="e">
        <f aca="false">UH_SAQ($A54,D$3,D$4)</f>
        <v>#VALUE!</v>
      </c>
      <c r="E54" s="25" t="e">
        <f aca="false">UH_SAQ($A54,E$3,E$4)</f>
        <v>#VALUE!</v>
      </c>
      <c r="F54" s="25" t="e">
        <f aca="false">UH_SAQ($A54,F$3,F$4)</f>
        <v>#VALUE!</v>
      </c>
    </row>
    <row r="55" customFormat="false" ht="12.75" hidden="false" customHeight="false" outlineLevel="0" collapsed="false">
      <c r="A55" s="0" t="n">
        <f aca="false">A54+1</f>
        <v>45</v>
      </c>
      <c r="B55" s="25" t="e">
        <f aca="false">UH_SAQ($A55,B$3,B$4)</f>
        <v>#VALUE!</v>
      </c>
      <c r="C55" s="25" t="e">
        <f aca="false">UH_SAQ($A55,C$3,C$4)</f>
        <v>#VALUE!</v>
      </c>
      <c r="D55" s="25" t="e">
        <f aca="false">UH_SAQ($A55,D$3,D$4)</f>
        <v>#VALUE!</v>
      </c>
      <c r="E55" s="25" t="e">
        <f aca="false">UH_SAQ($A55,E$3,E$4)</f>
        <v>#VALUE!</v>
      </c>
      <c r="F55" s="25" t="e">
        <f aca="false">UH_SAQ($A55,F$3,F$4)</f>
        <v>#VALUE!</v>
      </c>
    </row>
    <row r="56" customFormat="false" ht="12.75" hidden="false" customHeight="false" outlineLevel="0" collapsed="false">
      <c r="A56" s="0" t="n">
        <f aca="false">A55+1</f>
        <v>46</v>
      </c>
      <c r="B56" s="25" t="e">
        <f aca="false">UH_SAQ($A56,B$3,B$4)</f>
        <v>#VALUE!</v>
      </c>
      <c r="C56" s="25" t="e">
        <f aca="false">UH_SAQ($A56,C$3,C$4)</f>
        <v>#VALUE!</v>
      </c>
      <c r="D56" s="25" t="e">
        <f aca="false">UH_SAQ($A56,D$3,D$4)</f>
        <v>#VALUE!</v>
      </c>
      <c r="E56" s="25" t="e">
        <f aca="false">UH_SAQ($A56,E$3,E$4)</f>
        <v>#VALUE!</v>
      </c>
      <c r="F56" s="25" t="e">
        <f aca="false">UH_SAQ($A56,F$3,F$4)</f>
        <v>#VALUE!</v>
      </c>
    </row>
    <row r="57" customFormat="false" ht="12.75" hidden="false" customHeight="false" outlineLevel="0" collapsed="false">
      <c r="A57" s="0" t="n">
        <f aca="false">A56+1</f>
        <v>47</v>
      </c>
      <c r="B57" s="25" t="e">
        <f aca="false">UH_SAQ($A57,B$3,B$4)</f>
        <v>#VALUE!</v>
      </c>
      <c r="C57" s="25" t="e">
        <f aca="false">UH_SAQ($A57,C$3,C$4)</f>
        <v>#VALUE!</v>
      </c>
      <c r="D57" s="25" t="e">
        <f aca="false">UH_SAQ($A57,D$3,D$4)</f>
        <v>#VALUE!</v>
      </c>
      <c r="E57" s="25" t="e">
        <f aca="false">UH_SAQ($A57,E$3,E$4)</f>
        <v>#VALUE!</v>
      </c>
      <c r="F57" s="25" t="e">
        <f aca="false">UH_SAQ($A57,F$3,F$4)</f>
        <v>#VALUE!</v>
      </c>
    </row>
    <row r="58" customFormat="false" ht="12.75" hidden="false" customHeight="false" outlineLevel="0" collapsed="false">
      <c r="A58" s="0" t="n">
        <f aca="false">A57+1</f>
        <v>48</v>
      </c>
      <c r="B58" s="25" t="e">
        <f aca="false">UH_SAQ($A58,B$3,B$4)</f>
        <v>#VALUE!</v>
      </c>
      <c r="C58" s="25" t="e">
        <f aca="false">UH_SAQ($A58,C$3,C$4)</f>
        <v>#VALUE!</v>
      </c>
      <c r="D58" s="25" t="e">
        <f aca="false">UH_SAQ($A58,D$3,D$4)</f>
        <v>#VALUE!</v>
      </c>
      <c r="E58" s="25" t="e">
        <f aca="false">UH_SAQ($A58,E$3,E$4)</f>
        <v>#VALUE!</v>
      </c>
      <c r="F58" s="25" t="e">
        <f aca="false">UH_SAQ($A58,F$3,F$4)</f>
        <v>#VALUE!</v>
      </c>
    </row>
    <row r="59" customFormat="false" ht="12.75" hidden="false" customHeight="false" outlineLevel="0" collapsed="false">
      <c r="A59" s="0" t="n">
        <f aca="false">A58+1</f>
        <v>49</v>
      </c>
      <c r="B59" s="25" t="e">
        <f aca="false">UH_SAQ($A59,B$3,B$4)</f>
        <v>#VALUE!</v>
      </c>
      <c r="C59" s="25" t="e">
        <f aca="false">UH_SAQ($A59,C$3,C$4)</f>
        <v>#VALUE!</v>
      </c>
      <c r="D59" s="25" t="e">
        <f aca="false">UH_SAQ($A59,D$3,D$4)</f>
        <v>#VALUE!</v>
      </c>
      <c r="E59" s="25" t="e">
        <f aca="false">UH_SAQ($A59,E$3,E$4)</f>
        <v>#VALUE!</v>
      </c>
      <c r="F59" s="25" t="e">
        <f aca="false">UH_SAQ($A59,F$3,F$4)</f>
        <v>#VALUE!</v>
      </c>
    </row>
    <row r="60" customFormat="false" ht="12.75" hidden="false" customHeight="false" outlineLevel="0" collapsed="false">
      <c r="A60" s="0" t="n">
        <f aca="false">A59+1</f>
        <v>50</v>
      </c>
      <c r="B60" s="25" t="e">
        <f aca="false">UH_SAQ($A60,B$3,B$4)</f>
        <v>#VALUE!</v>
      </c>
      <c r="C60" s="25" t="e">
        <f aca="false">UH_SAQ($A60,C$3,C$4)</f>
        <v>#VALUE!</v>
      </c>
      <c r="D60" s="25" t="e">
        <f aca="false">UH_SAQ($A60,D$3,D$4)</f>
        <v>#VALUE!</v>
      </c>
      <c r="E60" s="25" t="e">
        <f aca="false">UH_SAQ($A60,E$3,E$4)</f>
        <v>#VALUE!</v>
      </c>
      <c r="F60" s="25" t="e">
        <f aca="false">UH_SAQ($A60,F$3,F$4)</f>
        <v>#VALUE!</v>
      </c>
    </row>
    <row r="61" customFormat="false" ht="12.75" hidden="false" customHeight="false" outlineLevel="0" collapsed="false">
      <c r="A61" s="0" t="n">
        <f aca="false">A60+1</f>
        <v>51</v>
      </c>
      <c r="B61" s="25" t="e">
        <f aca="false">UH_SAQ($A61,B$3,B$4)</f>
        <v>#VALUE!</v>
      </c>
      <c r="C61" s="25" t="e">
        <f aca="false">UH_SAQ($A61,C$3,C$4)</f>
        <v>#VALUE!</v>
      </c>
      <c r="D61" s="25" t="e">
        <f aca="false">UH_SAQ($A61,D$3,D$4)</f>
        <v>#VALUE!</v>
      </c>
      <c r="E61" s="25" t="e">
        <f aca="false">UH_SAQ($A61,E$3,E$4)</f>
        <v>#VALUE!</v>
      </c>
      <c r="F61" s="25" t="e">
        <f aca="false">UH_SAQ($A61,F$3,F$4)</f>
        <v>#VALUE!</v>
      </c>
    </row>
    <row r="62" customFormat="false" ht="12.75" hidden="false" customHeight="false" outlineLevel="0" collapsed="false">
      <c r="A62" s="0" t="n">
        <f aca="false">A61+1</f>
        <v>52</v>
      </c>
      <c r="B62" s="25" t="e">
        <f aca="false">UH_SAQ($A62,B$3,B$4)</f>
        <v>#VALUE!</v>
      </c>
      <c r="C62" s="25" t="e">
        <f aca="false">UH_SAQ($A62,C$3,C$4)</f>
        <v>#VALUE!</v>
      </c>
      <c r="D62" s="25" t="e">
        <f aca="false">UH_SAQ($A62,D$3,D$4)</f>
        <v>#VALUE!</v>
      </c>
      <c r="E62" s="25" t="e">
        <f aca="false">UH_SAQ($A62,E$3,E$4)</f>
        <v>#VALUE!</v>
      </c>
      <c r="F62" s="25" t="e">
        <f aca="false">UH_SAQ($A62,F$3,F$4)</f>
        <v>#VALUE!</v>
      </c>
    </row>
    <row r="63" customFormat="false" ht="12.75" hidden="false" customHeight="false" outlineLevel="0" collapsed="false">
      <c r="A63" s="0" t="n">
        <f aca="false">A62+1</f>
        <v>53</v>
      </c>
      <c r="B63" s="25" t="e">
        <f aca="false">UH_SAQ($A63,B$3,B$4)</f>
        <v>#VALUE!</v>
      </c>
      <c r="C63" s="25" t="e">
        <f aca="false">UH_SAQ($A63,C$3,C$4)</f>
        <v>#VALUE!</v>
      </c>
      <c r="D63" s="25" t="e">
        <f aca="false">UH_SAQ($A63,D$3,D$4)</f>
        <v>#VALUE!</v>
      </c>
      <c r="E63" s="25" t="e">
        <f aca="false">UH_SAQ($A63,E$3,E$4)</f>
        <v>#VALUE!</v>
      </c>
      <c r="F63" s="25" t="e">
        <f aca="false">UH_SAQ($A63,F$3,F$4)</f>
        <v>#VALUE!</v>
      </c>
    </row>
    <row r="64" customFormat="false" ht="12.75" hidden="false" customHeight="false" outlineLevel="0" collapsed="false">
      <c r="A64" s="0" t="n">
        <f aca="false">A63+1</f>
        <v>54</v>
      </c>
      <c r="B64" s="25" t="e">
        <f aca="false">UH_SAQ($A64,B$3,B$4)</f>
        <v>#VALUE!</v>
      </c>
      <c r="C64" s="25" t="e">
        <f aca="false">UH_SAQ($A64,C$3,C$4)</f>
        <v>#VALUE!</v>
      </c>
      <c r="D64" s="25" t="e">
        <f aca="false">UH_SAQ($A64,D$3,D$4)</f>
        <v>#VALUE!</v>
      </c>
      <c r="E64" s="25" t="e">
        <f aca="false">UH_SAQ($A64,E$3,E$4)</f>
        <v>#VALUE!</v>
      </c>
      <c r="F64" s="25" t="e">
        <f aca="false">UH_SAQ($A64,F$3,F$4)</f>
        <v>#VALUE!</v>
      </c>
    </row>
    <row r="65" customFormat="false" ht="12.75" hidden="false" customHeight="false" outlineLevel="0" collapsed="false">
      <c r="A65" s="0" t="n">
        <f aca="false">A64+1</f>
        <v>55</v>
      </c>
      <c r="B65" s="25" t="e">
        <f aca="false">UH_SAQ($A65,B$3,B$4)</f>
        <v>#VALUE!</v>
      </c>
      <c r="C65" s="25" t="e">
        <f aca="false">UH_SAQ($A65,C$3,C$4)</f>
        <v>#VALUE!</v>
      </c>
      <c r="D65" s="25" t="e">
        <f aca="false">UH_SAQ($A65,D$3,D$4)</f>
        <v>#VALUE!</v>
      </c>
      <c r="E65" s="25" t="e">
        <f aca="false">UH_SAQ($A65,E$3,E$4)</f>
        <v>#VALUE!</v>
      </c>
      <c r="F65" s="25" t="e">
        <f aca="false">UH_SAQ($A65,F$3,F$4)</f>
        <v>#VALUE!</v>
      </c>
    </row>
    <row r="66" customFormat="false" ht="12.75" hidden="false" customHeight="false" outlineLevel="0" collapsed="false">
      <c r="A66" s="0" t="n">
        <f aca="false">A65+1</f>
        <v>56</v>
      </c>
      <c r="B66" s="25" t="e">
        <f aca="false">UH_SAQ($A66,B$3,B$4)</f>
        <v>#VALUE!</v>
      </c>
      <c r="C66" s="25" t="e">
        <f aca="false">UH_SAQ($A66,C$3,C$4)</f>
        <v>#VALUE!</v>
      </c>
      <c r="D66" s="25" t="e">
        <f aca="false">UH_SAQ($A66,D$3,D$4)</f>
        <v>#VALUE!</v>
      </c>
      <c r="E66" s="25" t="e">
        <f aca="false">UH_SAQ($A66,E$3,E$4)</f>
        <v>#VALUE!</v>
      </c>
      <c r="F66" s="25" t="e">
        <f aca="false">UH_SAQ($A66,F$3,F$4)</f>
        <v>#VALUE!</v>
      </c>
    </row>
    <row r="67" customFormat="false" ht="12.75" hidden="false" customHeight="false" outlineLevel="0" collapsed="false">
      <c r="A67" s="0" t="n">
        <f aca="false">A66+1</f>
        <v>57</v>
      </c>
      <c r="B67" s="25" t="e">
        <f aca="false">UH_SAQ($A67,B$3,B$4)</f>
        <v>#VALUE!</v>
      </c>
      <c r="C67" s="25" t="e">
        <f aca="false">UH_SAQ($A67,C$3,C$4)</f>
        <v>#VALUE!</v>
      </c>
      <c r="D67" s="25" t="e">
        <f aca="false">UH_SAQ($A67,D$3,D$4)</f>
        <v>#VALUE!</v>
      </c>
      <c r="E67" s="25" t="e">
        <f aca="false">UH_SAQ($A67,E$3,E$4)</f>
        <v>#VALUE!</v>
      </c>
      <c r="F67" s="25" t="e">
        <f aca="false">UH_SAQ($A67,F$3,F$4)</f>
        <v>#VALUE!</v>
      </c>
    </row>
    <row r="68" customFormat="false" ht="12.75" hidden="false" customHeight="false" outlineLevel="0" collapsed="false">
      <c r="A68" s="0" t="n">
        <f aca="false">A67+1</f>
        <v>58</v>
      </c>
      <c r="B68" s="25" t="e">
        <f aca="false">UH_SAQ($A68,B$3,B$4)</f>
        <v>#VALUE!</v>
      </c>
      <c r="C68" s="25" t="e">
        <f aca="false">UH_SAQ($A68,C$3,C$4)</f>
        <v>#VALUE!</v>
      </c>
      <c r="D68" s="25" t="e">
        <f aca="false">UH_SAQ($A68,D$3,D$4)</f>
        <v>#VALUE!</v>
      </c>
      <c r="E68" s="25" t="e">
        <f aca="false">UH_SAQ($A68,E$3,E$4)</f>
        <v>#VALUE!</v>
      </c>
      <c r="F68" s="25" t="e">
        <f aca="false">UH_SAQ($A68,F$3,F$4)</f>
        <v>#VALUE!</v>
      </c>
    </row>
    <row r="69" customFormat="false" ht="12.75" hidden="false" customHeight="false" outlineLevel="0" collapsed="false">
      <c r="A69" s="0" t="n">
        <f aca="false">A68+1</f>
        <v>59</v>
      </c>
      <c r="B69" s="25" t="e">
        <f aca="false">UH_SAQ($A69,B$3,B$4)</f>
        <v>#VALUE!</v>
      </c>
      <c r="C69" s="25" t="e">
        <f aca="false">UH_SAQ($A69,C$3,C$4)</f>
        <v>#VALUE!</v>
      </c>
      <c r="D69" s="25" t="e">
        <f aca="false">UH_SAQ($A69,D$3,D$4)</f>
        <v>#VALUE!</v>
      </c>
      <c r="E69" s="25" t="e">
        <f aca="false">UH_SAQ($A69,E$3,E$4)</f>
        <v>#VALUE!</v>
      </c>
      <c r="F69" s="25" t="e">
        <f aca="false">UH_SAQ($A69,F$3,F$4)</f>
        <v>#VALUE!</v>
      </c>
    </row>
    <row r="70" customFormat="false" ht="12.75" hidden="false" customHeight="false" outlineLevel="0" collapsed="false">
      <c r="A70" s="0" t="n">
        <f aca="false">A69+1</f>
        <v>60</v>
      </c>
      <c r="B70" s="25" t="e">
        <f aca="false">UH_SAQ($A70,B$3,B$4)</f>
        <v>#VALUE!</v>
      </c>
      <c r="C70" s="25" t="e">
        <f aca="false">UH_SAQ($A70,C$3,C$4)</f>
        <v>#VALUE!</v>
      </c>
      <c r="D70" s="25" t="e">
        <f aca="false">UH_SAQ($A70,D$3,D$4)</f>
        <v>#VALUE!</v>
      </c>
      <c r="E70" s="25" t="e">
        <f aca="false">UH_SAQ($A70,E$3,E$4)</f>
        <v>#VALUE!</v>
      </c>
      <c r="F70" s="25" t="e">
        <f aca="false">UH_SAQ($A70,F$3,F$4)</f>
        <v>#VALUE!</v>
      </c>
    </row>
    <row r="71" customFormat="false" ht="12.75" hidden="false" customHeight="false" outlineLevel="0" collapsed="false">
      <c r="A71" s="0" t="n">
        <f aca="false">A70+1</f>
        <v>61</v>
      </c>
      <c r="B71" s="25" t="e">
        <f aca="false">UH_SAQ($A71,B$3,B$4)</f>
        <v>#VALUE!</v>
      </c>
      <c r="C71" s="25" t="e">
        <f aca="false">UH_SAQ($A71,C$3,C$4)</f>
        <v>#VALUE!</v>
      </c>
      <c r="D71" s="25" t="e">
        <f aca="false">UH_SAQ($A71,D$3,D$4)</f>
        <v>#VALUE!</v>
      </c>
      <c r="E71" s="25" t="e">
        <f aca="false">UH_SAQ($A71,E$3,E$4)</f>
        <v>#VALUE!</v>
      </c>
      <c r="F71" s="25" t="e">
        <f aca="false">UH_SAQ($A71,F$3,F$4)</f>
        <v>#VALUE!</v>
      </c>
    </row>
    <row r="72" customFormat="false" ht="12.75" hidden="false" customHeight="false" outlineLevel="0" collapsed="false">
      <c r="A72" s="0" t="n">
        <f aca="false">A71+1</f>
        <v>62</v>
      </c>
      <c r="B72" s="25" t="e">
        <f aca="false">UH_SAQ($A72,B$3,B$4)</f>
        <v>#VALUE!</v>
      </c>
      <c r="C72" s="25" t="e">
        <f aca="false">UH_SAQ($A72,C$3,C$4)</f>
        <v>#VALUE!</v>
      </c>
      <c r="D72" s="25" t="e">
        <f aca="false">UH_SAQ($A72,D$3,D$4)</f>
        <v>#VALUE!</v>
      </c>
      <c r="E72" s="25" t="e">
        <f aca="false">UH_SAQ($A72,E$3,E$4)</f>
        <v>#VALUE!</v>
      </c>
      <c r="F72" s="25" t="e">
        <f aca="false">UH_SAQ($A72,F$3,F$4)</f>
        <v>#VALUE!</v>
      </c>
    </row>
    <row r="73" customFormat="false" ht="12.75" hidden="false" customHeight="false" outlineLevel="0" collapsed="false">
      <c r="A73" s="0" t="n">
        <f aca="false">A72+1</f>
        <v>63</v>
      </c>
      <c r="B73" s="25" t="e">
        <f aca="false">UH_SAQ($A73,B$3,B$4)</f>
        <v>#VALUE!</v>
      </c>
      <c r="C73" s="25" t="e">
        <f aca="false">UH_SAQ($A73,C$3,C$4)</f>
        <v>#VALUE!</v>
      </c>
      <c r="D73" s="25" t="e">
        <f aca="false">UH_SAQ($A73,D$3,D$4)</f>
        <v>#VALUE!</v>
      </c>
      <c r="E73" s="25" t="e">
        <f aca="false">UH_SAQ($A73,E$3,E$4)</f>
        <v>#VALUE!</v>
      </c>
      <c r="F73" s="25" t="e">
        <f aca="false">UH_SAQ($A73,F$3,F$4)</f>
        <v>#VALUE!</v>
      </c>
    </row>
    <row r="74" customFormat="false" ht="12.75" hidden="false" customHeight="false" outlineLevel="0" collapsed="false">
      <c r="A74" s="0" t="n">
        <f aca="false">A73+1</f>
        <v>64</v>
      </c>
      <c r="B74" s="25" t="e">
        <f aca="false">UH_SAQ($A74,B$3,B$4)</f>
        <v>#VALUE!</v>
      </c>
      <c r="C74" s="25" t="e">
        <f aca="false">UH_SAQ($A74,C$3,C$4)</f>
        <v>#VALUE!</v>
      </c>
      <c r="D74" s="25" t="e">
        <f aca="false">UH_SAQ($A74,D$3,D$4)</f>
        <v>#VALUE!</v>
      </c>
      <c r="E74" s="25" t="e">
        <f aca="false">UH_SAQ($A74,E$3,E$4)</f>
        <v>#VALUE!</v>
      </c>
      <c r="F74" s="25" t="e">
        <f aca="false">UH_SAQ($A74,F$3,F$4)</f>
        <v>#VALUE!</v>
      </c>
    </row>
    <row r="75" customFormat="false" ht="12.75" hidden="false" customHeight="false" outlineLevel="0" collapsed="false">
      <c r="A75" s="0" t="n">
        <f aca="false">A74+1</f>
        <v>65</v>
      </c>
      <c r="B75" s="25" t="e">
        <f aca="false">UH_SAQ($A75,B$3,B$4)</f>
        <v>#VALUE!</v>
      </c>
      <c r="C75" s="25" t="e">
        <f aca="false">UH_SAQ($A75,C$3,C$4)</f>
        <v>#VALUE!</v>
      </c>
      <c r="D75" s="25" t="e">
        <f aca="false">UH_SAQ($A75,D$3,D$4)</f>
        <v>#VALUE!</v>
      </c>
      <c r="E75" s="25" t="e">
        <f aca="false">UH_SAQ($A75,E$3,E$4)</f>
        <v>#VALUE!</v>
      </c>
      <c r="F75" s="25" t="e">
        <f aca="false">UH_SAQ($A75,F$3,F$4)</f>
        <v>#VALUE!</v>
      </c>
    </row>
    <row r="76" customFormat="false" ht="12.75" hidden="false" customHeight="false" outlineLevel="0" collapsed="false">
      <c r="A76" s="0" t="n">
        <f aca="false">A75+1</f>
        <v>66</v>
      </c>
      <c r="B76" s="25" t="e">
        <f aca="false">UH_SAQ($A76,B$3,B$4)</f>
        <v>#VALUE!</v>
      </c>
      <c r="C76" s="25" t="e">
        <f aca="false">UH_SAQ($A76,C$3,C$4)</f>
        <v>#VALUE!</v>
      </c>
      <c r="D76" s="25" t="e">
        <f aca="false">UH_SAQ($A76,D$3,D$4)</f>
        <v>#VALUE!</v>
      </c>
      <c r="E76" s="25" t="e">
        <f aca="false">UH_SAQ($A76,E$3,E$4)</f>
        <v>#VALUE!</v>
      </c>
      <c r="F76" s="25" t="e">
        <f aca="false">UH_SAQ($A76,F$3,F$4)</f>
        <v>#VALUE!</v>
      </c>
    </row>
    <row r="77" customFormat="false" ht="12.75" hidden="false" customHeight="false" outlineLevel="0" collapsed="false">
      <c r="A77" s="0" t="n">
        <f aca="false">A76+1</f>
        <v>67</v>
      </c>
      <c r="B77" s="25" t="e">
        <f aca="false">UH_SAQ($A77,B$3,B$4)</f>
        <v>#VALUE!</v>
      </c>
      <c r="C77" s="25" t="e">
        <f aca="false">UH_SAQ($A77,C$3,C$4)</f>
        <v>#VALUE!</v>
      </c>
      <c r="D77" s="25" t="e">
        <f aca="false">UH_SAQ($A77,D$3,D$4)</f>
        <v>#VALUE!</v>
      </c>
      <c r="E77" s="25" t="e">
        <f aca="false">UH_SAQ($A77,E$3,E$4)</f>
        <v>#VALUE!</v>
      </c>
      <c r="F77" s="25" t="e">
        <f aca="false">UH_SAQ($A77,F$3,F$4)</f>
        <v>#VALUE!</v>
      </c>
    </row>
    <row r="78" customFormat="false" ht="12.75" hidden="false" customHeight="false" outlineLevel="0" collapsed="false">
      <c r="A78" s="0" t="n">
        <f aca="false">A77+1</f>
        <v>68</v>
      </c>
      <c r="B78" s="25" t="e">
        <f aca="false">UH_SAQ($A78,B$3,B$4)</f>
        <v>#VALUE!</v>
      </c>
      <c r="C78" s="25" t="e">
        <f aca="false">UH_SAQ($A78,C$3,C$4)</f>
        <v>#VALUE!</v>
      </c>
      <c r="D78" s="25" t="e">
        <f aca="false">UH_SAQ($A78,D$3,D$4)</f>
        <v>#VALUE!</v>
      </c>
      <c r="E78" s="25" t="e">
        <f aca="false">UH_SAQ($A78,E$3,E$4)</f>
        <v>#VALUE!</v>
      </c>
      <c r="F78" s="25" t="e">
        <f aca="false">UH_SAQ($A78,F$3,F$4)</f>
        <v>#VALUE!</v>
      </c>
    </row>
    <row r="79" customFormat="false" ht="12.75" hidden="false" customHeight="false" outlineLevel="0" collapsed="false">
      <c r="A79" s="0" t="n">
        <f aca="false">A78+1</f>
        <v>69</v>
      </c>
      <c r="B79" s="25" t="e">
        <f aca="false">UH_SAQ($A79,B$3,B$4)</f>
        <v>#VALUE!</v>
      </c>
      <c r="C79" s="25" t="e">
        <f aca="false">UH_SAQ($A79,C$3,C$4)</f>
        <v>#VALUE!</v>
      </c>
      <c r="D79" s="25" t="e">
        <f aca="false">UH_SAQ($A79,D$3,D$4)</f>
        <v>#VALUE!</v>
      </c>
      <c r="E79" s="25" t="e">
        <f aca="false">UH_SAQ($A79,E$3,E$4)</f>
        <v>#VALUE!</v>
      </c>
      <c r="F79" s="25" t="e">
        <f aca="false">UH_SAQ($A79,F$3,F$4)</f>
        <v>#VALUE!</v>
      </c>
    </row>
    <row r="80" customFormat="false" ht="12.75" hidden="false" customHeight="false" outlineLevel="0" collapsed="false">
      <c r="A80" s="0" t="n">
        <f aca="false">A79+1</f>
        <v>70</v>
      </c>
      <c r="B80" s="25" t="e">
        <f aca="false">UH_SAQ($A80,B$3,B$4)</f>
        <v>#VALUE!</v>
      </c>
      <c r="C80" s="25" t="e">
        <f aca="false">UH_SAQ($A80,C$3,C$4)</f>
        <v>#VALUE!</v>
      </c>
      <c r="D80" s="25" t="e">
        <f aca="false">UH_SAQ($A80,D$3,D$4)</f>
        <v>#VALUE!</v>
      </c>
      <c r="E80" s="25" t="e">
        <f aca="false">UH_SAQ($A80,E$3,E$4)</f>
        <v>#VALUE!</v>
      </c>
      <c r="F80" s="25" t="e">
        <f aca="false">UH_SAQ($A80,F$3,F$4)</f>
        <v>#VALUE!</v>
      </c>
    </row>
    <row r="81" customFormat="false" ht="12.75" hidden="false" customHeight="false" outlineLevel="0" collapsed="false">
      <c r="A81" s="0" t="n">
        <f aca="false">A80+1</f>
        <v>71</v>
      </c>
      <c r="B81" s="25" t="e">
        <f aca="false">UH_SAQ($A81,B$3,B$4)</f>
        <v>#VALUE!</v>
      </c>
      <c r="C81" s="25" t="e">
        <f aca="false">UH_SAQ($A81,C$3,C$4)</f>
        <v>#VALUE!</v>
      </c>
      <c r="D81" s="25" t="e">
        <f aca="false">UH_SAQ($A81,D$3,D$4)</f>
        <v>#VALUE!</v>
      </c>
      <c r="E81" s="25" t="e">
        <f aca="false">UH_SAQ($A81,E$3,E$4)</f>
        <v>#VALUE!</v>
      </c>
      <c r="F81" s="25" t="e">
        <f aca="false">UH_SAQ($A81,F$3,F$4)</f>
        <v>#VALUE!</v>
      </c>
    </row>
    <row r="82" customFormat="false" ht="12.75" hidden="false" customHeight="false" outlineLevel="0" collapsed="false">
      <c r="A82" s="0" t="n">
        <f aca="false">A81+1</f>
        <v>72</v>
      </c>
      <c r="B82" s="25" t="e">
        <f aca="false">UH_SAQ($A82,B$3,B$4)</f>
        <v>#VALUE!</v>
      </c>
      <c r="C82" s="25" t="e">
        <f aca="false">UH_SAQ($A82,C$3,C$4)</f>
        <v>#VALUE!</v>
      </c>
      <c r="D82" s="25" t="e">
        <f aca="false">UH_SAQ($A82,D$3,D$4)</f>
        <v>#VALUE!</v>
      </c>
      <c r="E82" s="25" t="e">
        <f aca="false">UH_SAQ($A82,E$3,E$4)</f>
        <v>#VALUE!</v>
      </c>
      <c r="F82" s="25" t="e">
        <f aca="false">UH_SAQ($A82,F$3,F$4)</f>
        <v>#VALUE!</v>
      </c>
    </row>
    <row r="83" customFormat="false" ht="12.75" hidden="false" customHeight="false" outlineLevel="0" collapsed="false">
      <c r="A83" s="0" t="n">
        <f aca="false">A82+1</f>
        <v>73</v>
      </c>
      <c r="B83" s="25" t="e">
        <f aca="false">UH_SAQ($A83,B$3,B$4)</f>
        <v>#VALUE!</v>
      </c>
      <c r="C83" s="25" t="e">
        <f aca="false">UH_SAQ($A83,C$3,C$4)</f>
        <v>#VALUE!</v>
      </c>
      <c r="D83" s="25" t="e">
        <f aca="false">UH_SAQ($A83,D$3,D$4)</f>
        <v>#VALUE!</v>
      </c>
      <c r="E83" s="25" t="e">
        <f aca="false">UH_SAQ($A83,E$3,E$4)</f>
        <v>#VALUE!</v>
      </c>
      <c r="F83" s="25" t="e">
        <f aca="false">UH_SAQ($A83,F$3,F$4)</f>
        <v>#VALUE!</v>
      </c>
    </row>
    <row r="84" customFormat="false" ht="12.75" hidden="false" customHeight="false" outlineLevel="0" collapsed="false">
      <c r="A84" s="0" t="n">
        <f aca="false">A83+1</f>
        <v>74</v>
      </c>
      <c r="B84" s="25" t="e">
        <f aca="false">UH_SAQ($A84,B$3,B$4)</f>
        <v>#VALUE!</v>
      </c>
      <c r="C84" s="25" t="e">
        <f aca="false">UH_SAQ($A84,C$3,C$4)</f>
        <v>#VALUE!</v>
      </c>
      <c r="D84" s="25" t="e">
        <f aca="false">UH_SAQ($A84,D$3,D$4)</f>
        <v>#VALUE!</v>
      </c>
      <c r="E84" s="25" t="e">
        <f aca="false">UH_SAQ($A84,E$3,E$4)</f>
        <v>#VALUE!</v>
      </c>
      <c r="F84" s="25" t="e">
        <f aca="false">UH_SAQ($A84,F$3,F$4)</f>
        <v>#VALUE!</v>
      </c>
    </row>
    <row r="85" customFormat="false" ht="12.75" hidden="false" customHeight="false" outlineLevel="0" collapsed="false">
      <c r="A85" s="0" t="n">
        <f aca="false">A84+1</f>
        <v>75</v>
      </c>
      <c r="B85" s="25" t="e">
        <f aca="false">UH_SAQ($A85,B$3,B$4)</f>
        <v>#VALUE!</v>
      </c>
      <c r="C85" s="25" t="e">
        <f aca="false">UH_SAQ($A85,C$3,C$4)</f>
        <v>#VALUE!</v>
      </c>
      <c r="D85" s="25" t="e">
        <f aca="false">UH_SAQ($A85,D$3,D$4)</f>
        <v>#VALUE!</v>
      </c>
      <c r="E85" s="25" t="e">
        <f aca="false">UH_SAQ($A85,E$3,E$4)</f>
        <v>#VALUE!</v>
      </c>
      <c r="F85" s="25" t="e">
        <f aca="false">UH_SAQ($A85,F$3,F$4)</f>
        <v>#VALUE!</v>
      </c>
    </row>
    <row r="86" customFormat="false" ht="12.75" hidden="false" customHeight="false" outlineLevel="0" collapsed="false">
      <c r="A86" s="0" t="n">
        <f aca="false">A85+1</f>
        <v>76</v>
      </c>
      <c r="B86" s="25" t="e">
        <f aca="false">UH_SAQ($A86,B$3,B$4)</f>
        <v>#VALUE!</v>
      </c>
      <c r="C86" s="25" t="e">
        <f aca="false">UH_SAQ($A86,C$3,C$4)</f>
        <v>#VALUE!</v>
      </c>
      <c r="D86" s="25" t="e">
        <f aca="false">UH_SAQ($A86,D$3,D$4)</f>
        <v>#VALUE!</v>
      </c>
      <c r="E86" s="25" t="e">
        <f aca="false">UH_SAQ($A86,E$3,E$4)</f>
        <v>#VALUE!</v>
      </c>
      <c r="F86" s="25" t="e">
        <f aca="false">UH_SAQ($A86,F$3,F$4)</f>
        <v>#VALUE!</v>
      </c>
    </row>
    <row r="87" customFormat="false" ht="12.75" hidden="false" customHeight="false" outlineLevel="0" collapsed="false">
      <c r="A87" s="0" t="n">
        <f aca="false">A86+1</f>
        <v>77</v>
      </c>
      <c r="B87" s="25" t="e">
        <f aca="false">UH_SAQ($A87,B$3,B$4)</f>
        <v>#VALUE!</v>
      </c>
      <c r="C87" s="25" t="e">
        <f aca="false">UH_SAQ($A87,C$3,C$4)</f>
        <v>#VALUE!</v>
      </c>
      <c r="D87" s="25" t="e">
        <f aca="false">UH_SAQ($A87,D$3,D$4)</f>
        <v>#VALUE!</v>
      </c>
      <c r="E87" s="25" t="e">
        <f aca="false">UH_SAQ($A87,E$3,E$4)</f>
        <v>#VALUE!</v>
      </c>
      <c r="F87" s="25" t="e">
        <f aca="false">UH_SAQ($A87,F$3,F$4)</f>
        <v>#VALUE!</v>
      </c>
    </row>
    <row r="88" customFormat="false" ht="12.75" hidden="false" customHeight="false" outlineLevel="0" collapsed="false">
      <c r="A88" s="0" t="n">
        <f aca="false">A87+1</f>
        <v>78</v>
      </c>
      <c r="B88" s="25" t="e">
        <f aca="false">UH_SAQ($A88,B$3,B$4)</f>
        <v>#VALUE!</v>
      </c>
      <c r="C88" s="25" t="e">
        <f aca="false">UH_SAQ($A88,C$3,C$4)</f>
        <v>#VALUE!</v>
      </c>
      <c r="D88" s="25" t="e">
        <f aca="false">UH_SAQ($A88,D$3,D$4)</f>
        <v>#VALUE!</v>
      </c>
      <c r="E88" s="25" t="e">
        <f aca="false">UH_SAQ($A88,E$3,E$4)</f>
        <v>#VALUE!</v>
      </c>
      <c r="F88" s="25" t="e">
        <f aca="false">UH_SAQ($A88,F$3,F$4)</f>
        <v>#VALUE!</v>
      </c>
    </row>
    <row r="89" customFormat="false" ht="12.75" hidden="false" customHeight="false" outlineLevel="0" collapsed="false">
      <c r="A89" s="0" t="n">
        <f aca="false">A88+1</f>
        <v>79</v>
      </c>
      <c r="B89" s="25" t="e">
        <f aca="false">UH_SAQ($A89,B$3,B$4)</f>
        <v>#VALUE!</v>
      </c>
      <c r="C89" s="25" t="e">
        <f aca="false">UH_SAQ($A89,C$3,C$4)</f>
        <v>#VALUE!</v>
      </c>
      <c r="D89" s="25" t="e">
        <f aca="false">UH_SAQ($A89,D$3,D$4)</f>
        <v>#VALUE!</v>
      </c>
      <c r="E89" s="25" t="e">
        <f aca="false">UH_SAQ($A89,E$3,E$4)</f>
        <v>#VALUE!</v>
      </c>
      <c r="F89" s="25" t="e">
        <f aca="false">UH_SAQ($A89,F$3,F$4)</f>
        <v>#VALUE!</v>
      </c>
    </row>
    <row r="90" customFormat="false" ht="12.75" hidden="false" customHeight="false" outlineLevel="0" collapsed="false">
      <c r="A90" s="0" t="n">
        <f aca="false">A89+1</f>
        <v>80</v>
      </c>
      <c r="B90" s="25" t="e">
        <f aca="false">UH_SAQ($A90,B$3,B$4)</f>
        <v>#VALUE!</v>
      </c>
      <c r="C90" s="25" t="e">
        <f aca="false">UH_SAQ($A90,C$3,C$4)</f>
        <v>#VALUE!</v>
      </c>
      <c r="D90" s="25" t="e">
        <f aca="false">UH_SAQ($A90,D$3,D$4)</f>
        <v>#VALUE!</v>
      </c>
      <c r="E90" s="25" t="e">
        <f aca="false">UH_SAQ($A90,E$3,E$4)</f>
        <v>#VALUE!</v>
      </c>
      <c r="F90" s="25" t="e">
        <f aca="false">UH_SAQ($A90,F$3,F$4)</f>
        <v>#VALUE!</v>
      </c>
    </row>
    <row r="91" customFormat="false" ht="12.75" hidden="false" customHeight="false" outlineLevel="0" collapsed="false">
      <c r="A91" s="0" t="n">
        <f aca="false">A90+1</f>
        <v>81</v>
      </c>
      <c r="B91" s="25" t="e">
        <f aca="false">UH_SAQ($A91,B$3,B$4)</f>
        <v>#VALUE!</v>
      </c>
      <c r="C91" s="25" t="e">
        <f aca="false">UH_SAQ($A91,C$3,C$4)</f>
        <v>#VALUE!</v>
      </c>
      <c r="D91" s="25" t="e">
        <f aca="false">UH_SAQ($A91,D$3,D$4)</f>
        <v>#VALUE!</v>
      </c>
      <c r="E91" s="25" t="e">
        <f aca="false">UH_SAQ($A91,E$3,E$4)</f>
        <v>#VALUE!</v>
      </c>
      <c r="F91" s="25" t="e">
        <f aca="false">UH_SAQ($A91,F$3,F$4)</f>
        <v>#VALUE!</v>
      </c>
    </row>
    <row r="92" customFormat="false" ht="12.75" hidden="false" customHeight="false" outlineLevel="0" collapsed="false">
      <c r="A92" s="0" t="n">
        <f aca="false">A91+1</f>
        <v>82</v>
      </c>
      <c r="B92" s="25" t="e">
        <f aca="false">UH_SAQ($A92,B$3,B$4)</f>
        <v>#VALUE!</v>
      </c>
      <c r="C92" s="25" t="e">
        <f aca="false">UH_SAQ($A92,C$3,C$4)</f>
        <v>#VALUE!</v>
      </c>
      <c r="D92" s="25" t="e">
        <f aca="false">UH_SAQ($A92,D$3,D$4)</f>
        <v>#VALUE!</v>
      </c>
      <c r="E92" s="25" t="e">
        <f aca="false">UH_SAQ($A92,E$3,E$4)</f>
        <v>#VALUE!</v>
      </c>
      <c r="F92" s="25" t="e">
        <f aca="false">UH_SAQ($A92,F$3,F$4)</f>
        <v>#VALUE!</v>
      </c>
    </row>
    <row r="93" customFormat="false" ht="12.75" hidden="false" customHeight="false" outlineLevel="0" collapsed="false">
      <c r="A93" s="0" t="n">
        <f aca="false">A92+1</f>
        <v>83</v>
      </c>
      <c r="B93" s="25" t="e">
        <f aca="false">UH_SAQ($A93,B$3,B$4)</f>
        <v>#VALUE!</v>
      </c>
      <c r="C93" s="25" t="e">
        <f aca="false">UH_SAQ($A93,C$3,C$4)</f>
        <v>#VALUE!</v>
      </c>
      <c r="D93" s="25" t="e">
        <f aca="false">UH_SAQ($A93,D$3,D$4)</f>
        <v>#VALUE!</v>
      </c>
      <c r="E93" s="25" t="e">
        <f aca="false">UH_SAQ($A93,E$3,E$4)</f>
        <v>#VALUE!</v>
      </c>
      <c r="F93" s="25" t="e">
        <f aca="false">UH_SAQ($A93,F$3,F$4)</f>
        <v>#VALUE!</v>
      </c>
    </row>
    <row r="94" customFormat="false" ht="12.75" hidden="false" customHeight="false" outlineLevel="0" collapsed="false">
      <c r="A94" s="0" t="n">
        <f aca="false">A93+1</f>
        <v>84</v>
      </c>
      <c r="B94" s="25" t="e">
        <f aca="false">UH_SAQ($A94,B$3,B$4)</f>
        <v>#VALUE!</v>
      </c>
      <c r="C94" s="25" t="e">
        <f aca="false">UH_SAQ($A94,C$3,C$4)</f>
        <v>#VALUE!</v>
      </c>
      <c r="D94" s="25" t="e">
        <f aca="false">UH_SAQ($A94,D$3,D$4)</f>
        <v>#VALUE!</v>
      </c>
      <c r="E94" s="25" t="e">
        <f aca="false">UH_SAQ($A94,E$3,E$4)</f>
        <v>#VALUE!</v>
      </c>
      <c r="F94" s="25" t="e">
        <f aca="false">UH_SAQ($A94,F$3,F$4)</f>
        <v>#VALUE!</v>
      </c>
    </row>
    <row r="95" customFormat="false" ht="12.75" hidden="false" customHeight="false" outlineLevel="0" collapsed="false">
      <c r="A95" s="0" t="n">
        <f aca="false">A94+1</f>
        <v>85</v>
      </c>
      <c r="B95" s="25" t="e">
        <f aca="false">UH_SAQ($A95,B$3,B$4)</f>
        <v>#VALUE!</v>
      </c>
      <c r="C95" s="25" t="e">
        <f aca="false">UH_SAQ($A95,C$3,C$4)</f>
        <v>#VALUE!</v>
      </c>
      <c r="D95" s="25" t="e">
        <f aca="false">UH_SAQ($A95,D$3,D$4)</f>
        <v>#VALUE!</v>
      </c>
      <c r="E95" s="25" t="e">
        <f aca="false">UH_SAQ($A95,E$3,E$4)</f>
        <v>#VALUE!</v>
      </c>
      <c r="F95" s="25" t="e">
        <f aca="false">UH_SAQ($A95,F$3,F$4)</f>
        <v>#VALUE!</v>
      </c>
    </row>
    <row r="96" customFormat="false" ht="12.75" hidden="false" customHeight="false" outlineLevel="0" collapsed="false">
      <c r="A96" s="0" t="n">
        <f aca="false">A95+1</f>
        <v>86</v>
      </c>
      <c r="B96" s="25" t="e">
        <f aca="false">UH_SAQ($A96,B$3,B$4)</f>
        <v>#VALUE!</v>
      </c>
      <c r="C96" s="25" t="e">
        <f aca="false">UH_SAQ($A96,C$3,C$4)</f>
        <v>#VALUE!</v>
      </c>
      <c r="D96" s="25" t="e">
        <f aca="false">UH_SAQ($A96,D$3,D$4)</f>
        <v>#VALUE!</v>
      </c>
      <c r="E96" s="25" t="e">
        <f aca="false">UH_SAQ($A96,E$3,E$4)</f>
        <v>#VALUE!</v>
      </c>
      <c r="F96" s="25" t="e">
        <f aca="false">UH_SAQ($A96,F$3,F$4)</f>
        <v>#VALUE!</v>
      </c>
    </row>
    <row r="97" customFormat="false" ht="12.75" hidden="false" customHeight="false" outlineLevel="0" collapsed="false">
      <c r="A97" s="0" t="n">
        <f aca="false">A96+1</f>
        <v>87</v>
      </c>
      <c r="B97" s="25" t="e">
        <f aca="false">UH_SAQ($A97,B$3,B$4)</f>
        <v>#VALUE!</v>
      </c>
      <c r="C97" s="25" t="e">
        <f aca="false">UH_SAQ($A97,C$3,C$4)</f>
        <v>#VALUE!</v>
      </c>
      <c r="D97" s="25" t="e">
        <f aca="false">UH_SAQ($A97,D$3,D$4)</f>
        <v>#VALUE!</v>
      </c>
      <c r="E97" s="25" t="e">
        <f aca="false">UH_SAQ($A97,E$3,E$4)</f>
        <v>#VALUE!</v>
      </c>
      <c r="F97" s="25" t="e">
        <f aca="false">UH_SAQ($A97,F$3,F$4)</f>
        <v>#VALUE!</v>
      </c>
    </row>
    <row r="98" customFormat="false" ht="12.75" hidden="false" customHeight="false" outlineLevel="0" collapsed="false">
      <c r="A98" s="0" t="n">
        <f aca="false">A97+1</f>
        <v>88</v>
      </c>
      <c r="B98" s="25" t="e">
        <f aca="false">UH_SAQ($A98,B$3,B$4)</f>
        <v>#VALUE!</v>
      </c>
      <c r="C98" s="25" t="e">
        <f aca="false">UH_SAQ($A98,C$3,C$4)</f>
        <v>#VALUE!</v>
      </c>
      <c r="D98" s="25" t="e">
        <f aca="false">UH_SAQ($A98,D$3,D$4)</f>
        <v>#VALUE!</v>
      </c>
      <c r="E98" s="25" t="e">
        <f aca="false">UH_SAQ($A98,E$3,E$4)</f>
        <v>#VALUE!</v>
      </c>
      <c r="F98" s="25" t="e">
        <f aca="false">UH_SAQ($A98,F$3,F$4)</f>
        <v>#VALUE!</v>
      </c>
    </row>
    <row r="99" customFormat="false" ht="12.75" hidden="false" customHeight="false" outlineLevel="0" collapsed="false">
      <c r="A99" s="0" t="n">
        <f aca="false">A98+1</f>
        <v>89</v>
      </c>
      <c r="B99" s="25" t="e">
        <f aca="false">UH_SAQ($A99,B$3,B$4)</f>
        <v>#VALUE!</v>
      </c>
      <c r="C99" s="25" t="e">
        <f aca="false">UH_SAQ($A99,C$3,C$4)</f>
        <v>#VALUE!</v>
      </c>
      <c r="D99" s="25" t="e">
        <f aca="false">UH_SAQ($A99,D$3,D$4)</f>
        <v>#VALUE!</v>
      </c>
      <c r="E99" s="25" t="e">
        <f aca="false">UH_SAQ($A99,E$3,E$4)</f>
        <v>#VALUE!</v>
      </c>
      <c r="F99" s="25" t="e">
        <f aca="false">UH_SAQ($A99,F$3,F$4)</f>
        <v>#VALUE!</v>
      </c>
    </row>
    <row r="100" customFormat="false" ht="12.75" hidden="false" customHeight="false" outlineLevel="0" collapsed="false">
      <c r="A100" s="0" t="n">
        <f aca="false">A99+1</f>
        <v>90</v>
      </c>
      <c r="B100" s="25" t="e">
        <f aca="false">UH_SAQ($A100,B$3,B$4)</f>
        <v>#VALUE!</v>
      </c>
      <c r="C100" s="25" t="e">
        <f aca="false">UH_SAQ($A100,C$3,C$4)</f>
        <v>#VALUE!</v>
      </c>
      <c r="D100" s="25" t="e">
        <f aca="false">UH_SAQ($A100,D$3,D$4)</f>
        <v>#VALUE!</v>
      </c>
      <c r="E100" s="25" t="e">
        <f aca="false">UH_SAQ($A100,E$3,E$4)</f>
        <v>#VALUE!</v>
      </c>
      <c r="F100" s="25" t="e">
        <f aca="false">UH_SAQ($A100,F$3,F$4)</f>
        <v>#VALUE!</v>
      </c>
    </row>
    <row r="101" customFormat="false" ht="12.75" hidden="false" customHeight="false" outlineLevel="0" collapsed="false">
      <c r="A101" s="0" t="n">
        <f aca="false">A100+1</f>
        <v>91</v>
      </c>
      <c r="B101" s="25" t="e">
        <f aca="false">UH_SAQ($A101,B$3,B$4)</f>
        <v>#VALUE!</v>
      </c>
      <c r="C101" s="25" t="e">
        <f aca="false">UH_SAQ($A101,C$3,C$4)</f>
        <v>#VALUE!</v>
      </c>
      <c r="D101" s="25" t="e">
        <f aca="false">UH_SAQ($A101,D$3,D$4)</f>
        <v>#VALUE!</v>
      </c>
      <c r="E101" s="25" t="e">
        <f aca="false">UH_SAQ($A101,E$3,E$4)</f>
        <v>#VALUE!</v>
      </c>
      <c r="F101" s="25" t="e">
        <f aca="false">UH_SAQ($A101,F$3,F$4)</f>
        <v>#VALUE!</v>
      </c>
    </row>
    <row r="102" customFormat="false" ht="12.75" hidden="false" customHeight="false" outlineLevel="0" collapsed="false">
      <c r="A102" s="0" t="n">
        <f aca="false">A101+1</f>
        <v>92</v>
      </c>
      <c r="B102" s="25" t="e">
        <f aca="false">UH_SAQ($A102,B$3,B$4)</f>
        <v>#VALUE!</v>
      </c>
      <c r="C102" s="25" t="e">
        <f aca="false">UH_SAQ($A102,C$3,C$4)</f>
        <v>#VALUE!</v>
      </c>
      <c r="D102" s="25" t="e">
        <f aca="false">UH_SAQ($A102,D$3,D$4)</f>
        <v>#VALUE!</v>
      </c>
      <c r="E102" s="25" t="e">
        <f aca="false">UH_SAQ($A102,E$3,E$4)</f>
        <v>#VALUE!</v>
      </c>
      <c r="F102" s="25" t="e">
        <f aca="false">UH_SAQ($A102,F$3,F$4)</f>
        <v>#VALUE!</v>
      </c>
    </row>
    <row r="103" customFormat="false" ht="12.75" hidden="false" customHeight="false" outlineLevel="0" collapsed="false">
      <c r="A103" s="0" t="n">
        <f aca="false">A102+1</f>
        <v>93</v>
      </c>
      <c r="B103" s="25" t="e">
        <f aca="false">UH_SAQ($A103,B$3,B$4)</f>
        <v>#VALUE!</v>
      </c>
      <c r="C103" s="25" t="e">
        <f aca="false">UH_SAQ($A103,C$3,C$4)</f>
        <v>#VALUE!</v>
      </c>
      <c r="D103" s="25" t="e">
        <f aca="false">UH_SAQ($A103,D$3,D$4)</f>
        <v>#VALUE!</v>
      </c>
      <c r="E103" s="25" t="e">
        <f aca="false">UH_SAQ($A103,E$3,E$4)</f>
        <v>#VALUE!</v>
      </c>
      <c r="F103" s="25" t="e">
        <f aca="false">UH_SAQ($A103,F$3,F$4)</f>
        <v>#VALUE!</v>
      </c>
    </row>
    <row r="104" customFormat="false" ht="12.75" hidden="false" customHeight="false" outlineLevel="0" collapsed="false">
      <c r="A104" s="0" t="n">
        <f aca="false">A103+1</f>
        <v>94</v>
      </c>
      <c r="B104" s="25" t="e">
        <f aca="false">UH_SAQ($A104,B$3,B$4)</f>
        <v>#VALUE!</v>
      </c>
      <c r="C104" s="25" t="e">
        <f aca="false">UH_SAQ($A104,C$3,C$4)</f>
        <v>#VALUE!</v>
      </c>
      <c r="D104" s="25" t="e">
        <f aca="false">UH_SAQ($A104,D$3,D$4)</f>
        <v>#VALUE!</v>
      </c>
      <c r="E104" s="25" t="e">
        <f aca="false">UH_SAQ($A104,E$3,E$4)</f>
        <v>#VALUE!</v>
      </c>
      <c r="F104" s="25" t="e">
        <f aca="false">UH_SAQ($A104,F$3,F$4)</f>
        <v>#VALUE!</v>
      </c>
    </row>
    <row r="105" customFormat="false" ht="12.75" hidden="false" customHeight="false" outlineLevel="0" collapsed="false">
      <c r="A105" s="0" t="n">
        <f aca="false">A104+1</f>
        <v>95</v>
      </c>
      <c r="B105" s="25" t="e">
        <f aca="false">UH_SAQ($A105,B$3,B$4)</f>
        <v>#VALUE!</v>
      </c>
      <c r="C105" s="25" t="e">
        <f aca="false">UH_SAQ($A105,C$3,C$4)</f>
        <v>#VALUE!</v>
      </c>
      <c r="D105" s="25" t="e">
        <f aca="false">UH_SAQ($A105,D$3,D$4)</f>
        <v>#VALUE!</v>
      </c>
      <c r="E105" s="25" t="e">
        <f aca="false">UH_SAQ($A105,E$3,E$4)</f>
        <v>#VALUE!</v>
      </c>
      <c r="F105" s="25" t="e">
        <f aca="false">UH_SAQ($A105,F$3,F$4)</f>
        <v>#VALUE!</v>
      </c>
    </row>
    <row r="106" customFormat="false" ht="12.75" hidden="false" customHeight="false" outlineLevel="0" collapsed="false">
      <c r="A106" s="0" t="n">
        <f aca="false">A105+1</f>
        <v>96</v>
      </c>
      <c r="B106" s="25" t="e">
        <f aca="false">UH_SAQ($A106,B$3,B$4)</f>
        <v>#VALUE!</v>
      </c>
      <c r="C106" s="25" t="e">
        <f aca="false">UH_SAQ($A106,C$3,C$4)</f>
        <v>#VALUE!</v>
      </c>
      <c r="D106" s="25" t="e">
        <f aca="false">UH_SAQ($A106,D$3,D$4)</f>
        <v>#VALUE!</v>
      </c>
      <c r="E106" s="25" t="e">
        <f aca="false">UH_SAQ($A106,E$3,E$4)</f>
        <v>#VALUE!</v>
      </c>
      <c r="F106" s="25" t="e">
        <f aca="false">UH_SAQ($A106,F$3,F$4)</f>
        <v>#VALUE!</v>
      </c>
    </row>
    <row r="107" customFormat="false" ht="12.75" hidden="false" customHeight="false" outlineLevel="0" collapsed="false">
      <c r="A107" s="0" t="n">
        <f aca="false">A106+1</f>
        <v>97</v>
      </c>
      <c r="B107" s="25" t="e">
        <f aca="false">UH_SAQ($A107,B$3,B$4)</f>
        <v>#VALUE!</v>
      </c>
      <c r="C107" s="25" t="e">
        <f aca="false">UH_SAQ($A107,C$3,C$4)</f>
        <v>#VALUE!</v>
      </c>
      <c r="D107" s="25" t="e">
        <f aca="false">UH_SAQ($A107,D$3,D$4)</f>
        <v>#VALUE!</v>
      </c>
      <c r="E107" s="25" t="e">
        <f aca="false">UH_SAQ($A107,E$3,E$4)</f>
        <v>#VALUE!</v>
      </c>
      <c r="F107" s="25" t="e">
        <f aca="false">UH_SAQ($A107,F$3,F$4)</f>
        <v>#VALUE!</v>
      </c>
    </row>
    <row r="108" customFormat="false" ht="12.75" hidden="false" customHeight="false" outlineLevel="0" collapsed="false">
      <c r="A108" s="0" t="n">
        <f aca="false">A107+1</f>
        <v>98</v>
      </c>
      <c r="B108" s="25" t="e">
        <f aca="false">UH_SAQ($A108,B$3,B$4)</f>
        <v>#VALUE!</v>
      </c>
      <c r="C108" s="25" t="e">
        <f aca="false">UH_SAQ($A108,C$3,C$4)</f>
        <v>#VALUE!</v>
      </c>
      <c r="D108" s="25" t="e">
        <f aca="false">UH_SAQ($A108,D$3,D$4)</f>
        <v>#VALUE!</v>
      </c>
      <c r="E108" s="25" t="e">
        <f aca="false">UH_SAQ($A108,E$3,E$4)</f>
        <v>#VALUE!</v>
      </c>
      <c r="F108" s="25" t="e">
        <f aca="false">UH_SAQ($A108,F$3,F$4)</f>
        <v>#VALUE!</v>
      </c>
    </row>
    <row r="109" customFormat="false" ht="12.75" hidden="false" customHeight="false" outlineLevel="0" collapsed="false">
      <c r="A109" s="0" t="n">
        <f aca="false">A108+1</f>
        <v>99</v>
      </c>
      <c r="B109" s="25" t="e">
        <f aca="false">UH_SAQ($A109,B$3,B$4)</f>
        <v>#VALUE!</v>
      </c>
      <c r="C109" s="25" t="e">
        <f aca="false">UH_SAQ($A109,C$3,C$4)</f>
        <v>#VALUE!</v>
      </c>
      <c r="D109" s="25" t="e">
        <f aca="false">UH_SAQ($A109,D$3,D$4)</f>
        <v>#VALUE!</v>
      </c>
      <c r="E109" s="25" t="e">
        <f aca="false">UH_SAQ($A109,E$3,E$4)</f>
        <v>#VALUE!</v>
      </c>
      <c r="F109" s="25" t="e">
        <f aca="false">UH_SAQ($A109,F$3,F$4)</f>
        <v>#VALUE!</v>
      </c>
    </row>
    <row r="110" customFormat="false" ht="12.75" hidden="false" customHeight="false" outlineLevel="0" collapsed="false">
      <c r="A110" s="0" t="n">
        <f aca="false">A109+1</f>
        <v>100</v>
      </c>
      <c r="B110" s="25" t="e">
        <f aca="false">UH_SAQ($A110,B$3,B$4)</f>
        <v>#VALUE!</v>
      </c>
      <c r="C110" s="25" t="e">
        <f aca="false">UH_SAQ($A110,C$3,C$4)</f>
        <v>#VALUE!</v>
      </c>
      <c r="D110" s="25" t="e">
        <f aca="false">UH_SAQ($A110,D$3,D$4)</f>
        <v>#VALUE!</v>
      </c>
      <c r="E110" s="25" t="e">
        <f aca="false">UH_SAQ($A110,E$3,E$4)</f>
        <v>#VALUE!</v>
      </c>
      <c r="F110" s="25" t="e">
        <f aca="false">UH_SAQ($A110,F$3,F$4)</f>
        <v>#VALUE!</v>
      </c>
    </row>
    <row r="111" customFormat="false" ht="12.75" hidden="false" customHeight="false" outlineLevel="0" collapsed="false">
      <c r="A111" s="0" t="n">
        <f aca="false">A110+1</f>
        <v>101</v>
      </c>
      <c r="B111" s="25" t="e">
        <f aca="false">UH_SAQ($A111,B$3,B$4)</f>
        <v>#VALUE!</v>
      </c>
      <c r="C111" s="25" t="e">
        <f aca="false">UH_SAQ($A111,C$3,C$4)</f>
        <v>#VALUE!</v>
      </c>
      <c r="D111" s="25" t="e">
        <f aca="false">UH_SAQ($A111,D$3,D$4)</f>
        <v>#VALUE!</v>
      </c>
      <c r="E111" s="25" t="e">
        <f aca="false">UH_SAQ($A111,E$3,E$4)</f>
        <v>#VALUE!</v>
      </c>
      <c r="F111" s="25" t="e">
        <f aca="false">UH_SAQ($A111,F$3,F$4)</f>
        <v>#VALUE!</v>
      </c>
    </row>
    <row r="112" customFormat="false" ht="12.75" hidden="false" customHeight="false" outlineLevel="0" collapsed="false">
      <c r="A112" s="0" t="n">
        <f aca="false">A111+1</f>
        <v>102</v>
      </c>
      <c r="B112" s="25" t="e">
        <f aca="false">UH_SAQ($A112,B$3,B$4)</f>
        <v>#VALUE!</v>
      </c>
      <c r="C112" s="25" t="e">
        <f aca="false">UH_SAQ($A112,C$3,C$4)</f>
        <v>#VALUE!</v>
      </c>
      <c r="D112" s="25" t="e">
        <f aca="false">UH_SAQ($A112,D$3,D$4)</f>
        <v>#VALUE!</v>
      </c>
      <c r="E112" s="25" t="e">
        <f aca="false">UH_SAQ($A112,E$3,E$4)</f>
        <v>#VALUE!</v>
      </c>
      <c r="F112" s="25" t="e">
        <f aca="false">UH_SAQ($A112,F$3,F$4)</f>
        <v>#VALUE!</v>
      </c>
    </row>
    <row r="113" customFormat="false" ht="12.75" hidden="false" customHeight="false" outlineLevel="0" collapsed="false">
      <c r="A113" s="0" t="n">
        <f aca="false">A112+1</f>
        <v>103</v>
      </c>
      <c r="B113" s="25" t="e">
        <f aca="false">UH_SAQ($A113,B$3,B$4)</f>
        <v>#VALUE!</v>
      </c>
      <c r="C113" s="25" t="e">
        <f aca="false">UH_SAQ($A113,C$3,C$4)</f>
        <v>#VALUE!</v>
      </c>
      <c r="D113" s="25" t="e">
        <f aca="false">UH_SAQ($A113,D$3,D$4)</f>
        <v>#VALUE!</v>
      </c>
      <c r="E113" s="25" t="e">
        <f aca="false">UH_SAQ($A113,E$3,E$4)</f>
        <v>#VALUE!</v>
      </c>
      <c r="F113" s="25" t="e">
        <f aca="false">UH_SAQ($A113,F$3,F$4)</f>
        <v>#VALUE!</v>
      </c>
    </row>
    <row r="114" customFormat="false" ht="12.75" hidden="false" customHeight="false" outlineLevel="0" collapsed="false">
      <c r="A114" s="0" t="n">
        <f aca="false">A113+1</f>
        <v>104</v>
      </c>
      <c r="B114" s="25" t="e">
        <f aca="false">UH_SAQ($A114,B$3,B$4)</f>
        <v>#VALUE!</v>
      </c>
      <c r="C114" s="25" t="e">
        <f aca="false">UH_SAQ($A114,C$3,C$4)</f>
        <v>#VALUE!</v>
      </c>
      <c r="D114" s="25" t="e">
        <f aca="false">UH_SAQ($A114,D$3,D$4)</f>
        <v>#VALUE!</v>
      </c>
      <c r="E114" s="25" t="e">
        <f aca="false">UH_SAQ($A114,E$3,E$4)</f>
        <v>#VALUE!</v>
      </c>
      <c r="F114" s="25" t="e">
        <f aca="false">UH_SAQ($A114,F$3,F$4)</f>
        <v>#VALUE!</v>
      </c>
    </row>
    <row r="115" customFormat="false" ht="12.75" hidden="false" customHeight="false" outlineLevel="0" collapsed="false">
      <c r="A115" s="0" t="n">
        <f aca="false">A114+1</f>
        <v>105</v>
      </c>
      <c r="B115" s="25" t="e">
        <f aca="false">UH_SAQ($A115,B$3,B$4)</f>
        <v>#VALUE!</v>
      </c>
      <c r="C115" s="25" t="e">
        <f aca="false">UH_SAQ($A115,C$3,C$4)</f>
        <v>#VALUE!</v>
      </c>
      <c r="D115" s="25" t="e">
        <f aca="false">UH_SAQ($A115,D$3,D$4)</f>
        <v>#VALUE!</v>
      </c>
      <c r="E115" s="25" t="e">
        <f aca="false">UH_SAQ($A115,E$3,E$4)</f>
        <v>#VALUE!</v>
      </c>
      <c r="F115" s="25" t="e">
        <f aca="false">UH_SAQ($A115,F$3,F$4)</f>
        <v>#VALUE!</v>
      </c>
    </row>
    <row r="116" customFormat="false" ht="12.75" hidden="false" customHeight="false" outlineLevel="0" collapsed="false">
      <c r="A116" s="0" t="n">
        <f aca="false">A115+1</f>
        <v>106</v>
      </c>
      <c r="B116" s="25" t="e">
        <f aca="false">UH_SAQ($A116,B$3,B$4)</f>
        <v>#VALUE!</v>
      </c>
      <c r="C116" s="25" t="e">
        <f aca="false">UH_SAQ($A116,C$3,C$4)</f>
        <v>#VALUE!</v>
      </c>
      <c r="D116" s="25" t="e">
        <f aca="false">UH_SAQ($A116,D$3,D$4)</f>
        <v>#VALUE!</v>
      </c>
      <c r="E116" s="25" t="e">
        <f aca="false">UH_SAQ($A116,E$3,E$4)</f>
        <v>#VALUE!</v>
      </c>
      <c r="F116" s="25" t="e">
        <f aca="false">UH_SAQ($A116,F$3,F$4)</f>
        <v>#VALUE!</v>
      </c>
    </row>
    <row r="117" customFormat="false" ht="12.75" hidden="false" customHeight="false" outlineLevel="0" collapsed="false">
      <c r="A117" s="0" t="n">
        <f aca="false">A116+1</f>
        <v>107</v>
      </c>
      <c r="B117" s="25" t="e">
        <f aca="false">UH_SAQ($A117,B$3,B$4)</f>
        <v>#VALUE!</v>
      </c>
      <c r="C117" s="25" t="e">
        <f aca="false">UH_SAQ($A117,C$3,C$4)</f>
        <v>#VALUE!</v>
      </c>
      <c r="D117" s="25" t="e">
        <f aca="false">UH_SAQ($A117,D$3,D$4)</f>
        <v>#VALUE!</v>
      </c>
      <c r="E117" s="25" t="e">
        <f aca="false">UH_SAQ($A117,E$3,E$4)</f>
        <v>#VALUE!</v>
      </c>
      <c r="F117" s="25" t="e">
        <f aca="false">UH_SAQ($A117,F$3,F$4)</f>
        <v>#VALUE!</v>
      </c>
    </row>
    <row r="118" customFormat="false" ht="12.75" hidden="false" customHeight="false" outlineLevel="0" collapsed="false">
      <c r="A118" s="0" t="n">
        <f aca="false">A117+1</f>
        <v>108</v>
      </c>
      <c r="B118" s="25" t="e">
        <f aca="false">UH_SAQ($A118,B$3,B$4)</f>
        <v>#VALUE!</v>
      </c>
      <c r="C118" s="25" t="e">
        <f aca="false">UH_SAQ($A118,C$3,C$4)</f>
        <v>#VALUE!</v>
      </c>
      <c r="D118" s="25" t="e">
        <f aca="false">UH_SAQ($A118,D$3,D$4)</f>
        <v>#VALUE!</v>
      </c>
      <c r="E118" s="25" t="e">
        <f aca="false">UH_SAQ($A118,E$3,E$4)</f>
        <v>#VALUE!</v>
      </c>
      <c r="F118" s="25" t="e">
        <f aca="false">UH_SAQ($A118,F$3,F$4)</f>
        <v>#VALUE!</v>
      </c>
    </row>
    <row r="119" customFormat="false" ht="12.75" hidden="false" customHeight="false" outlineLevel="0" collapsed="false">
      <c r="A119" s="0" t="n">
        <f aca="false">A118+1</f>
        <v>109</v>
      </c>
      <c r="B119" s="25" t="e">
        <f aca="false">UH_SAQ($A119,B$3,B$4)</f>
        <v>#VALUE!</v>
      </c>
      <c r="C119" s="25" t="e">
        <f aca="false">UH_SAQ($A119,C$3,C$4)</f>
        <v>#VALUE!</v>
      </c>
      <c r="D119" s="25" t="e">
        <f aca="false">UH_SAQ($A119,D$3,D$4)</f>
        <v>#VALUE!</v>
      </c>
      <c r="E119" s="25" t="e">
        <f aca="false">UH_SAQ($A119,E$3,E$4)</f>
        <v>#VALUE!</v>
      </c>
      <c r="F119" s="25" t="e">
        <f aca="false">UH_SAQ($A119,F$3,F$4)</f>
        <v>#VALUE!</v>
      </c>
    </row>
    <row r="120" customFormat="false" ht="12.75" hidden="false" customHeight="false" outlineLevel="0" collapsed="false">
      <c r="A120" s="0" t="n">
        <f aca="false">A119+1</f>
        <v>110</v>
      </c>
      <c r="B120" s="25" t="e">
        <f aca="false">UH_SAQ($A120,B$3,B$4)</f>
        <v>#VALUE!</v>
      </c>
      <c r="C120" s="25" t="e">
        <f aca="false">UH_SAQ($A120,C$3,C$4)</f>
        <v>#VALUE!</v>
      </c>
      <c r="D120" s="25" t="e">
        <f aca="false">UH_SAQ($A120,D$3,D$4)</f>
        <v>#VALUE!</v>
      </c>
      <c r="E120" s="25" t="e">
        <f aca="false">UH_SAQ($A120,E$3,E$4)</f>
        <v>#VALUE!</v>
      </c>
      <c r="F120" s="25" t="e">
        <f aca="false">UH_SAQ($A120,F$3,F$4)</f>
        <v>#VALUE!</v>
      </c>
    </row>
    <row r="121" customFormat="false" ht="12.75" hidden="false" customHeight="false" outlineLevel="0" collapsed="false">
      <c r="A121" s="0" t="n">
        <f aca="false">A120+1</f>
        <v>111</v>
      </c>
      <c r="B121" s="25" t="e">
        <f aca="false">UH_SAQ($A121,B$3,B$4)</f>
        <v>#VALUE!</v>
      </c>
      <c r="C121" s="25" t="e">
        <f aca="false">UH_SAQ($A121,C$3,C$4)</f>
        <v>#VALUE!</v>
      </c>
      <c r="D121" s="25" t="e">
        <f aca="false">UH_SAQ($A121,D$3,D$4)</f>
        <v>#VALUE!</v>
      </c>
      <c r="E121" s="25" t="e">
        <f aca="false">UH_SAQ($A121,E$3,E$4)</f>
        <v>#VALUE!</v>
      </c>
      <c r="F121" s="25" t="e">
        <f aca="false">UH_SAQ($A121,F$3,F$4)</f>
        <v>#VALUE!</v>
      </c>
    </row>
    <row r="122" customFormat="false" ht="12.75" hidden="false" customHeight="false" outlineLevel="0" collapsed="false">
      <c r="A122" s="0" t="n">
        <f aca="false">A121+1</f>
        <v>112</v>
      </c>
      <c r="B122" s="25" t="e">
        <f aca="false">UH_SAQ($A122,B$3,B$4)</f>
        <v>#VALUE!</v>
      </c>
      <c r="C122" s="25" t="e">
        <f aca="false">UH_SAQ($A122,C$3,C$4)</f>
        <v>#VALUE!</v>
      </c>
      <c r="D122" s="25" t="e">
        <f aca="false">UH_SAQ($A122,D$3,D$4)</f>
        <v>#VALUE!</v>
      </c>
      <c r="E122" s="25" t="e">
        <f aca="false">UH_SAQ($A122,E$3,E$4)</f>
        <v>#VALUE!</v>
      </c>
      <c r="F122" s="25" t="e">
        <f aca="false">UH_SAQ($A122,F$3,F$4)</f>
        <v>#VALUE!</v>
      </c>
    </row>
    <row r="123" customFormat="false" ht="12.75" hidden="false" customHeight="false" outlineLevel="0" collapsed="false">
      <c r="A123" s="0" t="n">
        <f aca="false">A122+1</f>
        <v>113</v>
      </c>
      <c r="B123" s="25" t="e">
        <f aca="false">UH_SAQ($A123,B$3,B$4)</f>
        <v>#VALUE!</v>
      </c>
      <c r="C123" s="25" t="e">
        <f aca="false">UH_SAQ($A123,C$3,C$4)</f>
        <v>#VALUE!</v>
      </c>
      <c r="D123" s="25" t="e">
        <f aca="false">UH_SAQ($A123,D$3,D$4)</f>
        <v>#VALUE!</v>
      </c>
      <c r="E123" s="25" t="e">
        <f aca="false">UH_SAQ($A123,E$3,E$4)</f>
        <v>#VALUE!</v>
      </c>
      <c r="F123" s="25" t="e">
        <f aca="false">UH_SAQ($A123,F$3,F$4)</f>
        <v>#VALUE!</v>
      </c>
    </row>
    <row r="124" customFormat="false" ht="12.75" hidden="false" customHeight="false" outlineLevel="0" collapsed="false">
      <c r="A124" s="0" t="n">
        <f aca="false">A123+1</f>
        <v>114</v>
      </c>
      <c r="B124" s="25" t="e">
        <f aca="false">UH_SAQ($A124,B$3,B$4)</f>
        <v>#VALUE!</v>
      </c>
      <c r="C124" s="25" t="e">
        <f aca="false">UH_SAQ($A124,C$3,C$4)</f>
        <v>#VALUE!</v>
      </c>
      <c r="D124" s="25" t="e">
        <f aca="false">UH_SAQ($A124,D$3,D$4)</f>
        <v>#VALUE!</v>
      </c>
      <c r="E124" s="25" t="e">
        <f aca="false">UH_SAQ($A124,E$3,E$4)</f>
        <v>#VALUE!</v>
      </c>
      <c r="F124" s="25" t="e">
        <f aca="false">UH_SAQ($A124,F$3,F$4)</f>
        <v>#VALUE!</v>
      </c>
    </row>
    <row r="125" customFormat="false" ht="12.75" hidden="false" customHeight="false" outlineLevel="0" collapsed="false">
      <c r="A125" s="0" t="n">
        <f aca="false">A124+1</f>
        <v>115</v>
      </c>
      <c r="B125" s="25" t="e">
        <f aca="false">UH_SAQ($A125,B$3,B$4)</f>
        <v>#VALUE!</v>
      </c>
      <c r="C125" s="25" t="e">
        <f aca="false">UH_SAQ($A125,C$3,C$4)</f>
        <v>#VALUE!</v>
      </c>
      <c r="D125" s="25" t="e">
        <f aca="false">UH_SAQ($A125,D$3,D$4)</f>
        <v>#VALUE!</v>
      </c>
      <c r="E125" s="25" t="e">
        <f aca="false">UH_SAQ($A125,E$3,E$4)</f>
        <v>#VALUE!</v>
      </c>
      <c r="F125" s="25" t="e">
        <f aca="false">UH_SAQ($A125,F$3,F$4)</f>
        <v>#VALUE!</v>
      </c>
    </row>
    <row r="126" customFormat="false" ht="12.75" hidden="false" customHeight="false" outlineLevel="0" collapsed="false">
      <c r="A126" s="0" t="n">
        <f aca="false">A125+1</f>
        <v>116</v>
      </c>
      <c r="B126" s="25" t="e">
        <f aca="false">UH_SAQ($A126,B$3,B$4)</f>
        <v>#VALUE!</v>
      </c>
      <c r="C126" s="25" t="e">
        <f aca="false">UH_SAQ($A126,C$3,C$4)</f>
        <v>#VALUE!</v>
      </c>
      <c r="D126" s="25" t="e">
        <f aca="false">UH_SAQ($A126,D$3,D$4)</f>
        <v>#VALUE!</v>
      </c>
      <c r="E126" s="25" t="e">
        <f aca="false">UH_SAQ($A126,E$3,E$4)</f>
        <v>#VALUE!</v>
      </c>
      <c r="F126" s="25" t="e">
        <f aca="false">UH_SAQ($A126,F$3,F$4)</f>
        <v>#VALUE!</v>
      </c>
    </row>
    <row r="127" customFormat="false" ht="12.75" hidden="false" customHeight="false" outlineLevel="0" collapsed="false">
      <c r="A127" s="0" t="n">
        <f aca="false">A126+1</f>
        <v>117</v>
      </c>
      <c r="B127" s="25" t="e">
        <f aca="false">UH_SAQ($A127,B$3,B$4)</f>
        <v>#VALUE!</v>
      </c>
      <c r="C127" s="25" t="e">
        <f aca="false">UH_SAQ($A127,C$3,C$4)</f>
        <v>#VALUE!</v>
      </c>
      <c r="D127" s="25" t="e">
        <f aca="false">UH_SAQ($A127,D$3,D$4)</f>
        <v>#VALUE!</v>
      </c>
      <c r="E127" s="25" t="e">
        <f aca="false">UH_SAQ($A127,E$3,E$4)</f>
        <v>#VALUE!</v>
      </c>
      <c r="F127" s="25" t="e">
        <f aca="false">UH_SAQ($A127,F$3,F$4)</f>
        <v>#VALUE!</v>
      </c>
    </row>
    <row r="128" customFormat="false" ht="12.75" hidden="false" customHeight="false" outlineLevel="0" collapsed="false">
      <c r="A128" s="0" t="n">
        <f aca="false">A127+1</f>
        <v>118</v>
      </c>
      <c r="B128" s="25" t="e">
        <f aca="false">UH_SAQ($A128,B$3,B$4)</f>
        <v>#VALUE!</v>
      </c>
      <c r="C128" s="25" t="e">
        <f aca="false">UH_SAQ($A128,C$3,C$4)</f>
        <v>#VALUE!</v>
      </c>
      <c r="D128" s="25" t="e">
        <f aca="false">UH_SAQ($A128,D$3,D$4)</f>
        <v>#VALUE!</v>
      </c>
      <c r="E128" s="25" t="e">
        <f aca="false">UH_SAQ($A128,E$3,E$4)</f>
        <v>#VALUE!</v>
      </c>
      <c r="F128" s="25" t="e">
        <f aca="false">UH_SAQ($A128,F$3,F$4)</f>
        <v>#VALUE!</v>
      </c>
    </row>
    <row r="129" customFormat="false" ht="12.75" hidden="false" customHeight="false" outlineLevel="0" collapsed="false">
      <c r="A129" s="0" t="n">
        <f aca="false">A128+1</f>
        <v>119</v>
      </c>
      <c r="B129" s="25" t="e">
        <f aca="false">UH_SAQ($A129,B$3,B$4)</f>
        <v>#VALUE!</v>
      </c>
      <c r="C129" s="25" t="e">
        <f aca="false">UH_SAQ($A129,C$3,C$4)</f>
        <v>#VALUE!</v>
      </c>
      <c r="D129" s="25" t="e">
        <f aca="false">UH_SAQ($A129,D$3,D$4)</f>
        <v>#VALUE!</v>
      </c>
      <c r="E129" s="25" t="e">
        <f aca="false">UH_SAQ($A129,E$3,E$4)</f>
        <v>#VALUE!</v>
      </c>
      <c r="F129" s="25" t="e">
        <f aca="false">UH_SAQ($A129,F$3,F$4)</f>
        <v>#VALUE!</v>
      </c>
    </row>
    <row r="130" customFormat="false" ht="12.75" hidden="false" customHeight="false" outlineLevel="0" collapsed="false">
      <c r="A130" s="0" t="n">
        <f aca="false">A129+1</f>
        <v>120</v>
      </c>
      <c r="B130" s="25" t="e">
        <f aca="false">UH_SAQ($A130,B$3,B$4)</f>
        <v>#VALUE!</v>
      </c>
      <c r="C130" s="25" t="e">
        <f aca="false">UH_SAQ($A130,C$3,C$4)</f>
        <v>#VALUE!</v>
      </c>
      <c r="D130" s="25" t="e">
        <f aca="false">UH_SAQ($A130,D$3,D$4)</f>
        <v>#VALUE!</v>
      </c>
      <c r="E130" s="25" t="e">
        <f aca="false">UH_SAQ($A130,E$3,E$4)</f>
        <v>#VALUE!</v>
      </c>
      <c r="F130" s="25" t="e">
        <f aca="false">UH_SAQ($A130,F$3,F$4)</f>
        <v>#VALUE!</v>
      </c>
    </row>
    <row r="131" customFormat="false" ht="12.75" hidden="false" customHeight="false" outlineLevel="0" collapsed="false">
      <c r="A131" s="0" t="n">
        <f aca="false">A130+1</f>
        <v>121</v>
      </c>
      <c r="B131" s="25" t="e">
        <f aca="false">UH_SAQ($A131,B$3,B$4)</f>
        <v>#VALUE!</v>
      </c>
      <c r="C131" s="25" t="e">
        <f aca="false">UH_SAQ($A131,C$3,C$4)</f>
        <v>#VALUE!</v>
      </c>
      <c r="D131" s="25" t="e">
        <f aca="false">UH_SAQ($A131,D$3,D$4)</f>
        <v>#VALUE!</v>
      </c>
      <c r="E131" s="25" t="e">
        <f aca="false">UH_SAQ($A131,E$3,E$4)</f>
        <v>#VALUE!</v>
      </c>
      <c r="F131" s="25" t="e">
        <f aca="false">UH_SAQ($A131,F$3,F$4)</f>
        <v>#VALUE!</v>
      </c>
    </row>
    <row r="132" customFormat="false" ht="12.75" hidden="false" customHeight="false" outlineLevel="0" collapsed="false">
      <c r="A132" s="0" t="n">
        <f aca="false">A131+1</f>
        <v>122</v>
      </c>
      <c r="B132" s="25" t="e">
        <f aca="false">UH_SAQ($A132,B$3,B$4)</f>
        <v>#VALUE!</v>
      </c>
      <c r="C132" s="25" t="e">
        <f aca="false">UH_SAQ($A132,C$3,C$4)</f>
        <v>#VALUE!</v>
      </c>
      <c r="D132" s="25" t="e">
        <f aca="false">UH_SAQ($A132,D$3,D$4)</f>
        <v>#VALUE!</v>
      </c>
      <c r="E132" s="25" t="e">
        <f aca="false">UH_SAQ($A132,E$3,E$4)</f>
        <v>#VALUE!</v>
      </c>
      <c r="F132" s="25" t="e">
        <f aca="false">UH_SAQ($A132,F$3,F$4)</f>
        <v>#VALUE!</v>
      </c>
    </row>
    <row r="133" customFormat="false" ht="12.75" hidden="false" customHeight="false" outlineLevel="0" collapsed="false">
      <c r="A133" s="0" t="n">
        <f aca="false">A132+1</f>
        <v>123</v>
      </c>
      <c r="B133" s="25" t="e">
        <f aca="false">UH_SAQ($A133,B$3,B$4)</f>
        <v>#VALUE!</v>
      </c>
      <c r="C133" s="25" t="e">
        <f aca="false">UH_SAQ($A133,C$3,C$4)</f>
        <v>#VALUE!</v>
      </c>
      <c r="D133" s="25" t="e">
        <f aca="false">UH_SAQ($A133,D$3,D$4)</f>
        <v>#VALUE!</v>
      </c>
      <c r="E133" s="25" t="e">
        <f aca="false">UH_SAQ($A133,E$3,E$4)</f>
        <v>#VALUE!</v>
      </c>
      <c r="F133" s="25" t="e">
        <f aca="false">UH_SAQ($A133,F$3,F$4)</f>
        <v>#VALUE!</v>
      </c>
    </row>
    <row r="134" customFormat="false" ht="12.75" hidden="false" customHeight="false" outlineLevel="0" collapsed="false">
      <c r="A134" s="0" t="n">
        <f aca="false">A133+1</f>
        <v>124</v>
      </c>
      <c r="B134" s="25" t="e">
        <f aca="false">UH_SAQ($A134,B$3,B$4)</f>
        <v>#VALUE!</v>
      </c>
      <c r="C134" s="25" t="e">
        <f aca="false">UH_SAQ($A134,C$3,C$4)</f>
        <v>#VALUE!</v>
      </c>
      <c r="D134" s="25" t="e">
        <f aca="false">UH_SAQ($A134,D$3,D$4)</f>
        <v>#VALUE!</v>
      </c>
      <c r="E134" s="25" t="e">
        <f aca="false">UH_SAQ($A134,E$3,E$4)</f>
        <v>#VALUE!</v>
      </c>
      <c r="F134" s="25" t="e">
        <f aca="false">UH_SAQ($A134,F$3,F$4)</f>
        <v>#VALUE!</v>
      </c>
    </row>
    <row r="135" customFormat="false" ht="12.75" hidden="false" customHeight="false" outlineLevel="0" collapsed="false">
      <c r="A135" s="0" t="n">
        <f aca="false">A134+1</f>
        <v>125</v>
      </c>
      <c r="B135" s="25" t="e">
        <f aca="false">UH_SAQ($A135,B$3,B$4)</f>
        <v>#VALUE!</v>
      </c>
      <c r="C135" s="25" t="e">
        <f aca="false">UH_SAQ($A135,C$3,C$4)</f>
        <v>#VALUE!</v>
      </c>
      <c r="D135" s="25" t="e">
        <f aca="false">UH_SAQ($A135,D$3,D$4)</f>
        <v>#VALUE!</v>
      </c>
      <c r="E135" s="25" t="e">
        <f aca="false">UH_SAQ($A135,E$3,E$4)</f>
        <v>#VALUE!</v>
      </c>
      <c r="F135" s="25" t="e">
        <f aca="false">UH_SAQ($A135,F$3,F$4)</f>
        <v>#VALUE!</v>
      </c>
    </row>
    <row r="136" customFormat="false" ht="12.75" hidden="false" customHeight="false" outlineLevel="0" collapsed="false">
      <c r="A136" s="0" t="n">
        <f aca="false">A135+1</f>
        <v>126</v>
      </c>
      <c r="B136" s="25" t="e">
        <f aca="false">UH_SAQ($A136,B$3,B$4)</f>
        <v>#VALUE!</v>
      </c>
      <c r="C136" s="25" t="e">
        <f aca="false">UH_SAQ($A136,C$3,C$4)</f>
        <v>#VALUE!</v>
      </c>
      <c r="D136" s="25" t="e">
        <f aca="false">UH_SAQ($A136,D$3,D$4)</f>
        <v>#VALUE!</v>
      </c>
      <c r="E136" s="25" t="e">
        <f aca="false">UH_SAQ($A136,E$3,E$4)</f>
        <v>#VALUE!</v>
      </c>
      <c r="F136" s="25" t="e">
        <f aca="false">UH_SAQ($A136,F$3,F$4)</f>
        <v>#VALUE!</v>
      </c>
    </row>
    <row r="137" customFormat="false" ht="12.75" hidden="false" customHeight="false" outlineLevel="0" collapsed="false">
      <c r="A137" s="0" t="n">
        <f aca="false">A136+1</f>
        <v>127</v>
      </c>
      <c r="B137" s="25" t="e">
        <f aca="false">UH_SAQ($A137,B$3,B$4)</f>
        <v>#VALUE!</v>
      </c>
      <c r="C137" s="25" t="e">
        <f aca="false">UH_SAQ($A137,C$3,C$4)</f>
        <v>#VALUE!</v>
      </c>
      <c r="D137" s="25" t="e">
        <f aca="false">UH_SAQ($A137,D$3,D$4)</f>
        <v>#VALUE!</v>
      </c>
      <c r="E137" s="25" t="e">
        <f aca="false">UH_SAQ($A137,E$3,E$4)</f>
        <v>#VALUE!</v>
      </c>
      <c r="F137" s="25" t="e">
        <f aca="false">UH_SAQ($A137,F$3,F$4)</f>
        <v>#VALUE!</v>
      </c>
    </row>
    <row r="138" customFormat="false" ht="12.75" hidden="false" customHeight="false" outlineLevel="0" collapsed="false">
      <c r="A138" s="0" t="n">
        <f aca="false">A137+1</f>
        <v>128</v>
      </c>
      <c r="B138" s="25" t="e">
        <f aca="false">UH_SAQ($A138,B$3,B$4)</f>
        <v>#VALUE!</v>
      </c>
      <c r="C138" s="25" t="e">
        <f aca="false">UH_SAQ($A138,C$3,C$4)</f>
        <v>#VALUE!</v>
      </c>
      <c r="D138" s="25" t="e">
        <f aca="false">UH_SAQ($A138,D$3,D$4)</f>
        <v>#VALUE!</v>
      </c>
      <c r="E138" s="25" t="e">
        <f aca="false">UH_SAQ($A138,E$3,E$4)</f>
        <v>#VALUE!</v>
      </c>
      <c r="F138" s="25" t="e">
        <f aca="false">UH_SAQ($A138,F$3,F$4)</f>
        <v>#VALUE!</v>
      </c>
    </row>
    <row r="139" customFormat="false" ht="12.75" hidden="false" customHeight="false" outlineLevel="0" collapsed="false">
      <c r="A139" s="0" t="n">
        <f aca="false">A138+1</f>
        <v>129</v>
      </c>
      <c r="B139" s="25" t="e">
        <f aca="false">UH_SAQ($A139,B$3,B$4)</f>
        <v>#VALUE!</v>
      </c>
      <c r="C139" s="25" t="e">
        <f aca="false">UH_SAQ($A139,C$3,C$4)</f>
        <v>#VALUE!</v>
      </c>
      <c r="D139" s="25" t="e">
        <f aca="false">UH_SAQ($A139,D$3,D$4)</f>
        <v>#VALUE!</v>
      </c>
      <c r="E139" s="25" t="e">
        <f aca="false">UH_SAQ($A139,E$3,E$4)</f>
        <v>#VALUE!</v>
      </c>
      <c r="F139" s="25" t="e">
        <f aca="false">UH_SAQ($A139,F$3,F$4)</f>
        <v>#VALUE!</v>
      </c>
    </row>
    <row r="140" customFormat="false" ht="12.75" hidden="false" customHeight="false" outlineLevel="0" collapsed="false">
      <c r="A140" s="0" t="n">
        <f aca="false">A139+1</f>
        <v>130</v>
      </c>
      <c r="B140" s="25" t="e">
        <f aca="false">UH_SAQ($A140,B$3,B$4)</f>
        <v>#VALUE!</v>
      </c>
      <c r="C140" s="25" t="e">
        <f aca="false">UH_SAQ($A140,C$3,C$4)</f>
        <v>#VALUE!</v>
      </c>
      <c r="D140" s="25" t="e">
        <f aca="false">UH_SAQ($A140,D$3,D$4)</f>
        <v>#VALUE!</v>
      </c>
      <c r="E140" s="25" t="e">
        <f aca="false">UH_SAQ($A140,E$3,E$4)</f>
        <v>#VALUE!</v>
      </c>
      <c r="F140" s="25" t="e">
        <f aca="false">UH_SAQ($A140,F$3,F$4)</f>
        <v>#VALUE!</v>
      </c>
    </row>
    <row r="141" customFormat="false" ht="12.75" hidden="false" customHeight="false" outlineLevel="0" collapsed="false">
      <c r="A141" s="0" t="n">
        <f aca="false">A140+1</f>
        <v>131</v>
      </c>
      <c r="B141" s="25" t="e">
        <f aca="false">UH_SAQ($A141,B$3,B$4)</f>
        <v>#VALUE!</v>
      </c>
      <c r="C141" s="25" t="e">
        <f aca="false">UH_SAQ($A141,C$3,C$4)</f>
        <v>#VALUE!</v>
      </c>
      <c r="D141" s="25" t="e">
        <f aca="false">UH_SAQ($A141,D$3,D$4)</f>
        <v>#VALUE!</v>
      </c>
      <c r="E141" s="25" t="e">
        <f aca="false">UH_SAQ($A141,E$3,E$4)</f>
        <v>#VALUE!</v>
      </c>
      <c r="F141" s="25" t="e">
        <f aca="false">UH_SAQ($A141,F$3,F$4)</f>
        <v>#VALUE!</v>
      </c>
    </row>
    <row r="142" customFormat="false" ht="12.75" hidden="false" customHeight="false" outlineLevel="0" collapsed="false">
      <c r="A142" s="0" t="n">
        <f aca="false">A141+1</f>
        <v>132</v>
      </c>
      <c r="B142" s="25" t="e">
        <f aca="false">UH_SAQ($A142,B$3,B$4)</f>
        <v>#VALUE!</v>
      </c>
      <c r="C142" s="25" t="e">
        <f aca="false">UH_SAQ($A142,C$3,C$4)</f>
        <v>#VALUE!</v>
      </c>
      <c r="D142" s="25" t="e">
        <f aca="false">UH_SAQ($A142,D$3,D$4)</f>
        <v>#VALUE!</v>
      </c>
      <c r="E142" s="25" t="e">
        <f aca="false">UH_SAQ($A142,E$3,E$4)</f>
        <v>#VALUE!</v>
      </c>
      <c r="F142" s="25" t="e">
        <f aca="false">UH_SAQ($A142,F$3,F$4)</f>
        <v>#VALUE!</v>
      </c>
    </row>
    <row r="143" customFormat="false" ht="12.75" hidden="false" customHeight="false" outlineLevel="0" collapsed="false">
      <c r="A143" s="0" t="n">
        <f aca="false">A142+1</f>
        <v>133</v>
      </c>
      <c r="B143" s="25" t="e">
        <f aca="false">UH_SAQ($A143,B$3,B$4)</f>
        <v>#VALUE!</v>
      </c>
      <c r="C143" s="25" t="e">
        <f aca="false">UH_SAQ($A143,C$3,C$4)</f>
        <v>#VALUE!</v>
      </c>
      <c r="D143" s="25" t="e">
        <f aca="false">UH_SAQ($A143,D$3,D$4)</f>
        <v>#VALUE!</v>
      </c>
      <c r="E143" s="25" t="e">
        <f aca="false">UH_SAQ($A143,E$3,E$4)</f>
        <v>#VALUE!</v>
      </c>
      <c r="F143" s="25" t="e">
        <f aca="false">UH_SAQ($A143,F$3,F$4)</f>
        <v>#VALUE!</v>
      </c>
    </row>
    <row r="144" customFormat="false" ht="12.75" hidden="false" customHeight="false" outlineLevel="0" collapsed="false">
      <c r="A144" s="0" t="n">
        <f aca="false">A143+1</f>
        <v>134</v>
      </c>
      <c r="B144" s="25" t="e">
        <f aca="false">UH_SAQ($A144,B$3,B$4)</f>
        <v>#VALUE!</v>
      </c>
      <c r="C144" s="25" t="e">
        <f aca="false">UH_SAQ($A144,C$3,C$4)</f>
        <v>#VALUE!</v>
      </c>
      <c r="D144" s="25" t="e">
        <f aca="false">UH_SAQ($A144,D$3,D$4)</f>
        <v>#VALUE!</v>
      </c>
      <c r="E144" s="25" t="e">
        <f aca="false">UH_SAQ($A144,E$3,E$4)</f>
        <v>#VALUE!</v>
      </c>
      <c r="F144" s="25" t="e">
        <f aca="false">UH_SAQ($A144,F$3,F$4)</f>
        <v>#VALUE!</v>
      </c>
    </row>
    <row r="145" customFormat="false" ht="12.75" hidden="false" customHeight="false" outlineLevel="0" collapsed="false">
      <c r="A145" s="0" t="n">
        <f aca="false">A144+1</f>
        <v>135</v>
      </c>
      <c r="B145" s="25" t="e">
        <f aca="false">UH_SAQ($A145,B$3,B$4)</f>
        <v>#VALUE!</v>
      </c>
      <c r="C145" s="25" t="e">
        <f aca="false">UH_SAQ($A145,C$3,C$4)</f>
        <v>#VALUE!</v>
      </c>
      <c r="D145" s="25" t="e">
        <f aca="false">UH_SAQ($A145,D$3,D$4)</f>
        <v>#VALUE!</v>
      </c>
      <c r="E145" s="25" t="e">
        <f aca="false">UH_SAQ($A145,E$3,E$4)</f>
        <v>#VALUE!</v>
      </c>
      <c r="F145" s="25" t="e">
        <f aca="false">UH_SAQ($A145,F$3,F$4)</f>
        <v>#VALUE!</v>
      </c>
    </row>
    <row r="146" customFormat="false" ht="12.75" hidden="false" customHeight="false" outlineLevel="0" collapsed="false">
      <c r="A146" s="0" t="n">
        <f aca="false">A145+1</f>
        <v>136</v>
      </c>
      <c r="B146" s="25" t="e">
        <f aca="false">UH_SAQ($A146,B$3,B$4)</f>
        <v>#VALUE!</v>
      </c>
      <c r="C146" s="25" t="e">
        <f aca="false">UH_SAQ($A146,C$3,C$4)</f>
        <v>#VALUE!</v>
      </c>
      <c r="D146" s="25" t="e">
        <f aca="false">UH_SAQ($A146,D$3,D$4)</f>
        <v>#VALUE!</v>
      </c>
      <c r="E146" s="25" t="e">
        <f aca="false">UH_SAQ($A146,E$3,E$4)</f>
        <v>#VALUE!</v>
      </c>
      <c r="F146" s="25" t="e">
        <f aca="false">UH_SAQ($A146,F$3,F$4)</f>
        <v>#VALUE!</v>
      </c>
    </row>
    <row r="147" customFormat="false" ht="12.75" hidden="false" customHeight="false" outlineLevel="0" collapsed="false">
      <c r="A147" s="0" t="n">
        <f aca="false">A146+1</f>
        <v>137</v>
      </c>
      <c r="B147" s="25" t="e">
        <f aca="false">UH_SAQ($A147,B$3,B$4)</f>
        <v>#VALUE!</v>
      </c>
      <c r="C147" s="25" t="e">
        <f aca="false">UH_SAQ($A147,C$3,C$4)</f>
        <v>#VALUE!</v>
      </c>
      <c r="D147" s="25" t="e">
        <f aca="false">UH_SAQ($A147,D$3,D$4)</f>
        <v>#VALUE!</v>
      </c>
      <c r="E147" s="25" t="e">
        <f aca="false">UH_SAQ($A147,E$3,E$4)</f>
        <v>#VALUE!</v>
      </c>
      <c r="F147" s="25" t="e">
        <f aca="false">UH_SAQ($A147,F$3,F$4)</f>
        <v>#VALUE!</v>
      </c>
    </row>
    <row r="148" customFormat="false" ht="12.75" hidden="false" customHeight="false" outlineLevel="0" collapsed="false">
      <c r="A148" s="0" t="n">
        <f aca="false">A147+1</f>
        <v>138</v>
      </c>
      <c r="B148" s="25" t="e">
        <f aca="false">UH_SAQ($A148,B$3,B$4)</f>
        <v>#VALUE!</v>
      </c>
      <c r="C148" s="25" t="e">
        <f aca="false">UH_SAQ($A148,C$3,C$4)</f>
        <v>#VALUE!</v>
      </c>
      <c r="D148" s="25" t="e">
        <f aca="false">UH_SAQ($A148,D$3,D$4)</f>
        <v>#VALUE!</v>
      </c>
      <c r="E148" s="25" t="e">
        <f aca="false">UH_SAQ($A148,E$3,E$4)</f>
        <v>#VALUE!</v>
      </c>
      <c r="F148" s="25" t="e">
        <f aca="false">UH_SAQ($A148,F$3,F$4)</f>
        <v>#VALUE!</v>
      </c>
    </row>
    <row r="149" customFormat="false" ht="12.75" hidden="false" customHeight="false" outlineLevel="0" collapsed="false">
      <c r="A149" s="0" t="n">
        <f aca="false">A148+1</f>
        <v>139</v>
      </c>
      <c r="B149" s="25" t="e">
        <f aca="false">UH_SAQ($A149,B$3,B$4)</f>
        <v>#VALUE!</v>
      </c>
      <c r="C149" s="25" t="e">
        <f aca="false">UH_SAQ($A149,C$3,C$4)</f>
        <v>#VALUE!</v>
      </c>
      <c r="D149" s="25" t="e">
        <f aca="false">UH_SAQ($A149,D$3,D$4)</f>
        <v>#VALUE!</v>
      </c>
      <c r="E149" s="25" t="e">
        <f aca="false">UH_SAQ($A149,E$3,E$4)</f>
        <v>#VALUE!</v>
      </c>
      <c r="F149" s="25" t="e">
        <f aca="false">UH_SAQ($A149,F$3,F$4)</f>
        <v>#VALUE!</v>
      </c>
    </row>
    <row r="150" customFormat="false" ht="12.75" hidden="false" customHeight="false" outlineLevel="0" collapsed="false">
      <c r="A150" s="0" t="n">
        <f aca="false">A149+1</f>
        <v>140</v>
      </c>
      <c r="B150" s="25" t="e">
        <f aca="false">UH_SAQ($A150,B$3,B$4)</f>
        <v>#VALUE!</v>
      </c>
      <c r="C150" s="25" t="e">
        <f aca="false">UH_SAQ($A150,C$3,C$4)</f>
        <v>#VALUE!</v>
      </c>
      <c r="D150" s="25" t="e">
        <f aca="false">UH_SAQ($A150,D$3,D$4)</f>
        <v>#VALUE!</v>
      </c>
      <c r="E150" s="25" t="e">
        <f aca="false">UH_SAQ($A150,E$3,E$4)</f>
        <v>#VALUE!</v>
      </c>
      <c r="F150" s="25" t="e">
        <f aca="false">UH_SAQ($A150,F$3,F$4)</f>
        <v>#VALUE!</v>
      </c>
    </row>
    <row r="151" customFormat="false" ht="12.75" hidden="false" customHeight="false" outlineLevel="0" collapsed="false">
      <c r="A151" s="0" t="n">
        <f aca="false">A150+1</f>
        <v>141</v>
      </c>
      <c r="B151" s="25" t="e">
        <f aca="false">UH_SAQ($A151,B$3,B$4)</f>
        <v>#VALUE!</v>
      </c>
      <c r="C151" s="25" t="e">
        <f aca="false">UH_SAQ($A151,C$3,C$4)</f>
        <v>#VALUE!</v>
      </c>
      <c r="D151" s="25" t="e">
        <f aca="false">UH_SAQ($A151,D$3,D$4)</f>
        <v>#VALUE!</v>
      </c>
      <c r="E151" s="25" t="e">
        <f aca="false">UH_SAQ($A151,E$3,E$4)</f>
        <v>#VALUE!</v>
      </c>
      <c r="F151" s="25" t="e">
        <f aca="false">UH_SAQ($A151,F$3,F$4)</f>
        <v>#VALUE!</v>
      </c>
    </row>
    <row r="152" customFormat="false" ht="12.75" hidden="false" customHeight="false" outlineLevel="0" collapsed="false">
      <c r="A152" s="0" t="n">
        <f aca="false">A151+1</f>
        <v>142</v>
      </c>
      <c r="B152" s="25" t="e">
        <f aca="false">UH_SAQ($A152,B$3,B$4)</f>
        <v>#VALUE!</v>
      </c>
      <c r="C152" s="25" t="e">
        <f aca="false">UH_SAQ($A152,C$3,C$4)</f>
        <v>#VALUE!</v>
      </c>
      <c r="D152" s="25" t="e">
        <f aca="false">UH_SAQ($A152,D$3,D$4)</f>
        <v>#VALUE!</v>
      </c>
      <c r="E152" s="25" t="e">
        <f aca="false">UH_SAQ($A152,E$3,E$4)</f>
        <v>#VALUE!</v>
      </c>
      <c r="F152" s="25" t="e">
        <f aca="false">UH_SAQ($A152,F$3,F$4)</f>
        <v>#VALUE!</v>
      </c>
    </row>
    <row r="153" customFormat="false" ht="12.75" hidden="false" customHeight="false" outlineLevel="0" collapsed="false">
      <c r="A153" s="0" t="n">
        <f aca="false">A152+1</f>
        <v>143</v>
      </c>
      <c r="B153" s="25" t="e">
        <f aca="false">UH_SAQ($A153,B$3,B$4)</f>
        <v>#VALUE!</v>
      </c>
      <c r="C153" s="25" t="e">
        <f aca="false">UH_SAQ($A153,C$3,C$4)</f>
        <v>#VALUE!</v>
      </c>
      <c r="D153" s="25" t="e">
        <f aca="false">UH_SAQ($A153,D$3,D$4)</f>
        <v>#VALUE!</v>
      </c>
      <c r="E153" s="25" t="e">
        <f aca="false">UH_SAQ($A153,E$3,E$4)</f>
        <v>#VALUE!</v>
      </c>
      <c r="F153" s="25" t="e">
        <f aca="false">UH_SAQ($A153,F$3,F$4)</f>
        <v>#VALUE!</v>
      </c>
    </row>
    <row r="154" customFormat="false" ht="12.75" hidden="false" customHeight="false" outlineLevel="0" collapsed="false">
      <c r="A154" s="0" t="n">
        <f aca="false">A153+1</f>
        <v>144</v>
      </c>
      <c r="B154" s="25" t="e">
        <f aca="false">UH_SAQ($A154,B$3,B$4)</f>
        <v>#VALUE!</v>
      </c>
      <c r="C154" s="25" t="e">
        <f aca="false">UH_SAQ($A154,C$3,C$4)</f>
        <v>#VALUE!</v>
      </c>
      <c r="D154" s="25" t="e">
        <f aca="false">UH_SAQ($A154,D$3,D$4)</f>
        <v>#VALUE!</v>
      </c>
      <c r="E154" s="25" t="e">
        <f aca="false">UH_SAQ($A154,E$3,E$4)</f>
        <v>#VALUE!</v>
      </c>
      <c r="F154" s="25" t="e">
        <f aca="false">UH_SAQ($A154,F$3,F$4)</f>
        <v>#VALUE!</v>
      </c>
    </row>
    <row r="155" customFormat="false" ht="12.75" hidden="false" customHeight="false" outlineLevel="0" collapsed="false">
      <c r="A155" s="0" t="n">
        <f aca="false">A154+1</f>
        <v>145</v>
      </c>
      <c r="B155" s="25" t="e">
        <f aca="false">UH_SAQ($A155,B$3,B$4)</f>
        <v>#VALUE!</v>
      </c>
      <c r="C155" s="25" t="e">
        <f aca="false">UH_SAQ($A155,C$3,C$4)</f>
        <v>#VALUE!</v>
      </c>
      <c r="D155" s="25" t="e">
        <f aca="false">UH_SAQ($A155,D$3,D$4)</f>
        <v>#VALUE!</v>
      </c>
      <c r="E155" s="25" t="e">
        <f aca="false">UH_SAQ($A155,E$3,E$4)</f>
        <v>#VALUE!</v>
      </c>
      <c r="F155" s="25" t="e">
        <f aca="false">UH_SAQ($A155,F$3,F$4)</f>
        <v>#VALUE!</v>
      </c>
    </row>
    <row r="156" customFormat="false" ht="12.75" hidden="false" customHeight="false" outlineLevel="0" collapsed="false">
      <c r="A156" s="0" t="n">
        <f aca="false">A155+1</f>
        <v>146</v>
      </c>
      <c r="B156" s="25" t="e">
        <f aca="false">UH_SAQ($A156,B$3,B$4)</f>
        <v>#VALUE!</v>
      </c>
      <c r="C156" s="25" t="e">
        <f aca="false">UH_SAQ($A156,C$3,C$4)</f>
        <v>#VALUE!</v>
      </c>
      <c r="D156" s="25" t="e">
        <f aca="false">UH_SAQ($A156,D$3,D$4)</f>
        <v>#VALUE!</v>
      </c>
      <c r="E156" s="25" t="e">
        <f aca="false">UH_SAQ($A156,E$3,E$4)</f>
        <v>#VALUE!</v>
      </c>
      <c r="F156" s="25" t="e">
        <f aca="false">UH_SAQ($A156,F$3,F$4)</f>
        <v>#VALUE!</v>
      </c>
    </row>
    <row r="157" customFormat="false" ht="12.75" hidden="false" customHeight="false" outlineLevel="0" collapsed="false">
      <c r="A157" s="0" t="n">
        <f aca="false">A156+1</f>
        <v>147</v>
      </c>
      <c r="B157" s="25" t="e">
        <f aca="false">UH_SAQ($A157,B$3,B$4)</f>
        <v>#VALUE!</v>
      </c>
      <c r="C157" s="25" t="e">
        <f aca="false">UH_SAQ($A157,C$3,C$4)</f>
        <v>#VALUE!</v>
      </c>
      <c r="D157" s="25" t="e">
        <f aca="false">UH_SAQ($A157,D$3,D$4)</f>
        <v>#VALUE!</v>
      </c>
      <c r="E157" s="25" t="e">
        <f aca="false">UH_SAQ($A157,E$3,E$4)</f>
        <v>#VALUE!</v>
      </c>
      <c r="F157" s="25" t="e">
        <f aca="false">UH_SAQ($A157,F$3,F$4)</f>
        <v>#VALUE!</v>
      </c>
    </row>
    <row r="158" customFormat="false" ht="12.75" hidden="false" customHeight="false" outlineLevel="0" collapsed="false">
      <c r="A158" s="0" t="n">
        <f aca="false">A157+1</f>
        <v>148</v>
      </c>
      <c r="B158" s="25" t="e">
        <f aca="false">UH_SAQ($A158,B$3,B$4)</f>
        <v>#VALUE!</v>
      </c>
      <c r="C158" s="25" t="e">
        <f aca="false">UH_SAQ($A158,C$3,C$4)</f>
        <v>#VALUE!</v>
      </c>
      <c r="D158" s="25" t="e">
        <f aca="false">UH_SAQ($A158,D$3,D$4)</f>
        <v>#VALUE!</v>
      </c>
      <c r="E158" s="25" t="e">
        <f aca="false">UH_SAQ($A158,E$3,E$4)</f>
        <v>#VALUE!</v>
      </c>
      <c r="F158" s="25" t="e">
        <f aca="false">UH_SAQ($A158,F$3,F$4)</f>
        <v>#VALUE!</v>
      </c>
    </row>
    <row r="159" customFormat="false" ht="12.75" hidden="false" customHeight="false" outlineLevel="0" collapsed="false">
      <c r="A159" s="0" t="n">
        <f aca="false">A158+1</f>
        <v>149</v>
      </c>
      <c r="B159" s="25" t="e">
        <f aca="false">UH_SAQ($A159,B$3,B$4)</f>
        <v>#VALUE!</v>
      </c>
      <c r="C159" s="25" t="e">
        <f aca="false">UH_SAQ($A159,C$3,C$4)</f>
        <v>#VALUE!</v>
      </c>
      <c r="D159" s="25" t="e">
        <f aca="false">UH_SAQ($A159,D$3,D$4)</f>
        <v>#VALUE!</v>
      </c>
      <c r="E159" s="25" t="e">
        <f aca="false">UH_SAQ($A159,E$3,E$4)</f>
        <v>#VALUE!</v>
      </c>
      <c r="F159" s="25" t="e">
        <f aca="false">UH_SAQ($A159,F$3,F$4)</f>
        <v>#VALUE!</v>
      </c>
    </row>
    <row r="160" customFormat="false" ht="12.75" hidden="false" customHeight="false" outlineLevel="0" collapsed="false">
      <c r="A160" s="0" t="n">
        <f aca="false">A159+1</f>
        <v>150</v>
      </c>
      <c r="B160" s="25" t="e">
        <f aca="false">UH_SAQ($A160,B$3,B$4)</f>
        <v>#VALUE!</v>
      </c>
      <c r="C160" s="25" t="e">
        <f aca="false">UH_SAQ($A160,C$3,C$4)</f>
        <v>#VALUE!</v>
      </c>
      <c r="D160" s="25" t="e">
        <f aca="false">UH_SAQ($A160,D$3,D$4)</f>
        <v>#VALUE!</v>
      </c>
      <c r="E160" s="25" t="e">
        <f aca="false">UH_SAQ($A160,E$3,E$4)</f>
        <v>#VALUE!</v>
      </c>
      <c r="F160" s="25" t="e">
        <f aca="false">UH_SAQ($A160,F$3,F$4)</f>
        <v>#VALUE!</v>
      </c>
    </row>
    <row r="161" customFormat="false" ht="12.75" hidden="false" customHeight="false" outlineLevel="0" collapsed="false">
      <c r="A161" s="0" t="n">
        <f aca="false">A160+1</f>
        <v>151</v>
      </c>
      <c r="B161" s="25" t="e">
        <f aca="false">UH_SAQ($A161,B$3,B$4)</f>
        <v>#VALUE!</v>
      </c>
      <c r="C161" s="25" t="e">
        <f aca="false">UH_SAQ($A161,C$3,C$4)</f>
        <v>#VALUE!</v>
      </c>
      <c r="D161" s="25" t="e">
        <f aca="false">UH_SAQ($A161,D$3,D$4)</f>
        <v>#VALUE!</v>
      </c>
      <c r="E161" s="25" t="e">
        <f aca="false">UH_SAQ($A161,E$3,E$4)</f>
        <v>#VALUE!</v>
      </c>
      <c r="F161" s="25" t="e">
        <f aca="false">UH_SAQ($A161,F$3,F$4)</f>
        <v>#VALUE!</v>
      </c>
    </row>
    <row r="162" customFormat="false" ht="12.75" hidden="false" customHeight="false" outlineLevel="0" collapsed="false">
      <c r="A162" s="0" t="n">
        <f aca="false">A161+1</f>
        <v>152</v>
      </c>
      <c r="B162" s="25" t="e">
        <f aca="false">UH_SAQ($A162,B$3,B$4)</f>
        <v>#VALUE!</v>
      </c>
      <c r="C162" s="25" t="e">
        <f aca="false">UH_SAQ($A162,C$3,C$4)</f>
        <v>#VALUE!</v>
      </c>
      <c r="D162" s="25" t="e">
        <f aca="false">UH_SAQ($A162,D$3,D$4)</f>
        <v>#VALUE!</v>
      </c>
      <c r="E162" s="25" t="e">
        <f aca="false">UH_SAQ($A162,E$3,E$4)</f>
        <v>#VALUE!</v>
      </c>
      <c r="F162" s="25" t="e">
        <f aca="false">UH_SAQ($A162,F$3,F$4)</f>
        <v>#VALUE!</v>
      </c>
    </row>
    <row r="163" customFormat="false" ht="12.75" hidden="false" customHeight="false" outlineLevel="0" collapsed="false">
      <c r="A163" s="0" t="n">
        <f aca="false">A162+1</f>
        <v>153</v>
      </c>
      <c r="B163" s="25" t="e">
        <f aca="false">UH_SAQ($A163,B$3,B$4)</f>
        <v>#VALUE!</v>
      </c>
      <c r="C163" s="25" t="e">
        <f aca="false">UH_SAQ($A163,C$3,C$4)</f>
        <v>#VALUE!</v>
      </c>
      <c r="D163" s="25" t="e">
        <f aca="false">UH_SAQ($A163,D$3,D$4)</f>
        <v>#VALUE!</v>
      </c>
      <c r="E163" s="25" t="e">
        <f aca="false">UH_SAQ($A163,E$3,E$4)</f>
        <v>#VALUE!</v>
      </c>
      <c r="F163" s="25" t="e">
        <f aca="false">UH_SAQ($A163,F$3,F$4)</f>
        <v>#VALUE!</v>
      </c>
    </row>
    <row r="164" customFormat="false" ht="12.75" hidden="false" customHeight="false" outlineLevel="0" collapsed="false">
      <c r="A164" s="0" t="n">
        <f aca="false">A163+1</f>
        <v>154</v>
      </c>
      <c r="B164" s="25" t="e">
        <f aca="false">UH_SAQ($A164,B$3,B$4)</f>
        <v>#VALUE!</v>
      </c>
      <c r="C164" s="25" t="e">
        <f aca="false">UH_SAQ($A164,C$3,C$4)</f>
        <v>#VALUE!</v>
      </c>
      <c r="D164" s="25" t="e">
        <f aca="false">UH_SAQ($A164,D$3,D$4)</f>
        <v>#VALUE!</v>
      </c>
      <c r="E164" s="25" t="e">
        <f aca="false">UH_SAQ($A164,E$3,E$4)</f>
        <v>#VALUE!</v>
      </c>
      <c r="F164" s="25" t="e">
        <f aca="false">UH_SAQ($A164,F$3,F$4)</f>
        <v>#VALUE!</v>
      </c>
    </row>
    <row r="165" customFormat="false" ht="12.75" hidden="false" customHeight="false" outlineLevel="0" collapsed="false">
      <c r="A165" s="0" t="n">
        <f aca="false">A164+1</f>
        <v>155</v>
      </c>
      <c r="B165" s="25" t="e">
        <f aca="false">UH_SAQ($A165,B$3,B$4)</f>
        <v>#VALUE!</v>
      </c>
      <c r="C165" s="25" t="e">
        <f aca="false">UH_SAQ($A165,C$3,C$4)</f>
        <v>#VALUE!</v>
      </c>
      <c r="D165" s="25" t="e">
        <f aca="false">UH_SAQ($A165,D$3,D$4)</f>
        <v>#VALUE!</v>
      </c>
      <c r="E165" s="25" t="e">
        <f aca="false">UH_SAQ($A165,E$3,E$4)</f>
        <v>#VALUE!</v>
      </c>
      <c r="F165" s="25" t="e">
        <f aca="false">UH_SAQ($A165,F$3,F$4)</f>
        <v>#VALUE!</v>
      </c>
    </row>
    <row r="166" customFormat="false" ht="12.75" hidden="false" customHeight="false" outlineLevel="0" collapsed="false">
      <c r="A166" s="0" t="n">
        <f aca="false">A165+1</f>
        <v>156</v>
      </c>
      <c r="B166" s="25" t="e">
        <f aca="false">UH_SAQ($A166,B$3,B$4)</f>
        <v>#VALUE!</v>
      </c>
      <c r="C166" s="25" t="e">
        <f aca="false">UH_SAQ($A166,C$3,C$4)</f>
        <v>#VALUE!</v>
      </c>
      <c r="D166" s="25" t="e">
        <f aca="false">UH_SAQ($A166,D$3,D$4)</f>
        <v>#VALUE!</v>
      </c>
      <c r="E166" s="25" t="e">
        <f aca="false">UH_SAQ($A166,E$3,E$4)</f>
        <v>#VALUE!</v>
      </c>
      <c r="F166" s="25" t="e">
        <f aca="false">UH_SAQ($A166,F$3,F$4)</f>
        <v>#VALUE!</v>
      </c>
    </row>
    <row r="167" customFormat="false" ht="12.75" hidden="false" customHeight="false" outlineLevel="0" collapsed="false">
      <c r="A167" s="0" t="n">
        <f aca="false">A166+1</f>
        <v>157</v>
      </c>
      <c r="B167" s="25" t="e">
        <f aca="false">UH_SAQ($A167,B$3,B$4)</f>
        <v>#VALUE!</v>
      </c>
      <c r="C167" s="25" t="e">
        <f aca="false">UH_SAQ($A167,C$3,C$4)</f>
        <v>#VALUE!</v>
      </c>
      <c r="D167" s="25" t="e">
        <f aca="false">UH_SAQ($A167,D$3,D$4)</f>
        <v>#VALUE!</v>
      </c>
      <c r="E167" s="25" t="e">
        <f aca="false">UH_SAQ($A167,E$3,E$4)</f>
        <v>#VALUE!</v>
      </c>
      <c r="F167" s="25" t="e">
        <f aca="false">UH_SAQ($A167,F$3,F$4)</f>
        <v>#VALUE!</v>
      </c>
    </row>
    <row r="168" customFormat="false" ht="12.75" hidden="false" customHeight="false" outlineLevel="0" collapsed="false">
      <c r="A168" s="0" t="n">
        <f aca="false">A167+1</f>
        <v>158</v>
      </c>
      <c r="B168" s="25" t="e">
        <f aca="false">UH_SAQ($A168,B$3,B$4)</f>
        <v>#VALUE!</v>
      </c>
      <c r="C168" s="25" t="e">
        <f aca="false">UH_SAQ($A168,C$3,C$4)</f>
        <v>#VALUE!</v>
      </c>
      <c r="D168" s="25" t="e">
        <f aca="false">UH_SAQ($A168,D$3,D$4)</f>
        <v>#VALUE!</v>
      </c>
      <c r="E168" s="25" t="e">
        <f aca="false">UH_SAQ($A168,E$3,E$4)</f>
        <v>#VALUE!</v>
      </c>
      <c r="F168" s="25" t="e">
        <f aca="false">UH_SAQ($A168,F$3,F$4)</f>
        <v>#VALUE!</v>
      </c>
    </row>
    <row r="169" customFormat="false" ht="12.75" hidden="false" customHeight="false" outlineLevel="0" collapsed="false">
      <c r="A169" s="0" t="n">
        <f aca="false">A168+1</f>
        <v>159</v>
      </c>
      <c r="B169" s="25" t="e">
        <f aca="false">UH_SAQ($A169,B$3,B$4)</f>
        <v>#VALUE!</v>
      </c>
      <c r="C169" s="25" t="e">
        <f aca="false">UH_SAQ($A169,C$3,C$4)</f>
        <v>#VALUE!</v>
      </c>
      <c r="D169" s="25" t="e">
        <f aca="false">UH_SAQ($A169,D$3,D$4)</f>
        <v>#VALUE!</v>
      </c>
      <c r="E169" s="25" t="e">
        <f aca="false">UH_SAQ($A169,E$3,E$4)</f>
        <v>#VALUE!</v>
      </c>
      <c r="F169" s="25" t="e">
        <f aca="false">UH_SAQ($A169,F$3,F$4)</f>
        <v>#VALUE!</v>
      </c>
    </row>
    <row r="170" customFormat="false" ht="12.75" hidden="false" customHeight="false" outlineLevel="0" collapsed="false">
      <c r="A170" s="0" t="n">
        <f aca="false">A169+1</f>
        <v>160</v>
      </c>
      <c r="B170" s="25" t="e">
        <f aca="false">UH_SAQ($A170,B$3,B$4)</f>
        <v>#VALUE!</v>
      </c>
      <c r="C170" s="25" t="e">
        <f aca="false">UH_SAQ($A170,C$3,C$4)</f>
        <v>#VALUE!</v>
      </c>
      <c r="D170" s="25" t="e">
        <f aca="false">UH_SAQ($A170,D$3,D$4)</f>
        <v>#VALUE!</v>
      </c>
      <c r="E170" s="25" t="e">
        <f aca="false">UH_SAQ($A170,E$3,E$4)</f>
        <v>#VALUE!</v>
      </c>
      <c r="F170" s="25" t="e">
        <f aca="false">UH_SAQ($A170,F$3,F$4)</f>
        <v>#VALUE!</v>
      </c>
    </row>
    <row r="171" customFormat="false" ht="12.75" hidden="false" customHeight="false" outlineLevel="0" collapsed="false">
      <c r="A171" s="0" t="n">
        <f aca="false">A170+1</f>
        <v>161</v>
      </c>
      <c r="B171" s="25" t="e">
        <f aca="false">UH_SAQ($A171,B$3,B$4)</f>
        <v>#VALUE!</v>
      </c>
      <c r="C171" s="25" t="e">
        <f aca="false">UH_SAQ($A171,C$3,C$4)</f>
        <v>#VALUE!</v>
      </c>
      <c r="D171" s="25" t="e">
        <f aca="false">UH_SAQ($A171,D$3,D$4)</f>
        <v>#VALUE!</v>
      </c>
      <c r="E171" s="25" t="e">
        <f aca="false">UH_SAQ($A171,E$3,E$4)</f>
        <v>#VALUE!</v>
      </c>
      <c r="F171" s="25" t="e">
        <f aca="false">UH_SAQ($A171,F$3,F$4)</f>
        <v>#VALUE!</v>
      </c>
    </row>
    <row r="172" customFormat="false" ht="12.75" hidden="false" customHeight="false" outlineLevel="0" collapsed="false">
      <c r="A172" s="0" t="n">
        <f aca="false">A171+1</f>
        <v>162</v>
      </c>
      <c r="B172" s="25" t="e">
        <f aca="false">UH_SAQ($A172,B$3,B$4)</f>
        <v>#VALUE!</v>
      </c>
      <c r="C172" s="25" t="e">
        <f aca="false">UH_SAQ($A172,C$3,C$4)</f>
        <v>#VALUE!</v>
      </c>
      <c r="D172" s="25" t="e">
        <f aca="false">UH_SAQ($A172,D$3,D$4)</f>
        <v>#VALUE!</v>
      </c>
      <c r="E172" s="25" t="e">
        <f aca="false">UH_SAQ($A172,E$3,E$4)</f>
        <v>#VALUE!</v>
      </c>
      <c r="F172" s="25" t="e">
        <f aca="false">UH_SAQ($A172,F$3,F$4)</f>
        <v>#VALUE!</v>
      </c>
    </row>
    <row r="173" customFormat="false" ht="12.75" hidden="false" customHeight="false" outlineLevel="0" collapsed="false">
      <c r="A173" s="0" t="n">
        <f aca="false">A172+1</f>
        <v>163</v>
      </c>
      <c r="B173" s="25" t="e">
        <f aca="false">UH_SAQ($A173,B$3,B$4)</f>
        <v>#VALUE!</v>
      </c>
      <c r="C173" s="25" t="e">
        <f aca="false">UH_SAQ($A173,C$3,C$4)</f>
        <v>#VALUE!</v>
      </c>
      <c r="D173" s="25" t="e">
        <f aca="false">UH_SAQ($A173,D$3,D$4)</f>
        <v>#VALUE!</v>
      </c>
      <c r="E173" s="25" t="e">
        <f aca="false">UH_SAQ($A173,E$3,E$4)</f>
        <v>#VALUE!</v>
      </c>
      <c r="F173" s="25" t="e">
        <f aca="false">UH_SAQ($A173,F$3,F$4)</f>
        <v>#VALUE!</v>
      </c>
    </row>
    <row r="174" customFormat="false" ht="12.75" hidden="false" customHeight="false" outlineLevel="0" collapsed="false">
      <c r="A174" s="0" t="n">
        <f aca="false">A173+1</f>
        <v>164</v>
      </c>
      <c r="B174" s="25" t="e">
        <f aca="false">UH_SAQ($A174,B$3,B$4)</f>
        <v>#VALUE!</v>
      </c>
      <c r="C174" s="25" t="e">
        <f aca="false">UH_SAQ($A174,C$3,C$4)</f>
        <v>#VALUE!</v>
      </c>
      <c r="D174" s="25" t="e">
        <f aca="false">UH_SAQ($A174,D$3,D$4)</f>
        <v>#VALUE!</v>
      </c>
      <c r="E174" s="25" t="e">
        <f aca="false">UH_SAQ($A174,E$3,E$4)</f>
        <v>#VALUE!</v>
      </c>
      <c r="F174" s="25" t="e">
        <f aca="false">UH_SAQ($A174,F$3,F$4)</f>
        <v>#VALUE!</v>
      </c>
    </row>
    <row r="175" customFormat="false" ht="12.75" hidden="false" customHeight="false" outlineLevel="0" collapsed="false">
      <c r="A175" s="0" t="n">
        <f aca="false">A174+1</f>
        <v>165</v>
      </c>
      <c r="B175" s="25" t="e">
        <f aca="false">UH_SAQ($A175,B$3,B$4)</f>
        <v>#VALUE!</v>
      </c>
      <c r="C175" s="25" t="e">
        <f aca="false">UH_SAQ($A175,C$3,C$4)</f>
        <v>#VALUE!</v>
      </c>
      <c r="D175" s="25" t="e">
        <f aca="false">UH_SAQ($A175,D$3,D$4)</f>
        <v>#VALUE!</v>
      </c>
      <c r="E175" s="25" t="e">
        <f aca="false">UH_SAQ($A175,E$3,E$4)</f>
        <v>#VALUE!</v>
      </c>
      <c r="F175" s="25" t="e">
        <f aca="false">UH_SAQ($A175,F$3,F$4)</f>
        <v>#VALUE!</v>
      </c>
    </row>
    <row r="176" customFormat="false" ht="12.75" hidden="false" customHeight="false" outlineLevel="0" collapsed="false">
      <c r="A176" s="0" t="n">
        <f aca="false">A175+1</f>
        <v>166</v>
      </c>
      <c r="B176" s="25" t="e">
        <f aca="false">UH_SAQ($A176,B$3,B$4)</f>
        <v>#VALUE!</v>
      </c>
      <c r="C176" s="25" t="e">
        <f aca="false">UH_SAQ($A176,C$3,C$4)</f>
        <v>#VALUE!</v>
      </c>
      <c r="D176" s="25" t="e">
        <f aca="false">UH_SAQ($A176,D$3,D$4)</f>
        <v>#VALUE!</v>
      </c>
      <c r="E176" s="25" t="e">
        <f aca="false">UH_SAQ($A176,E$3,E$4)</f>
        <v>#VALUE!</v>
      </c>
      <c r="F176" s="25" t="e">
        <f aca="false">UH_SAQ($A176,F$3,F$4)</f>
        <v>#VALUE!</v>
      </c>
    </row>
    <row r="177" customFormat="false" ht="12.75" hidden="false" customHeight="false" outlineLevel="0" collapsed="false">
      <c r="A177" s="0" t="n">
        <f aca="false">A176+1</f>
        <v>167</v>
      </c>
      <c r="B177" s="25" t="e">
        <f aca="false">UH_SAQ($A177,B$3,B$4)</f>
        <v>#VALUE!</v>
      </c>
      <c r="C177" s="25" t="e">
        <f aca="false">UH_SAQ($A177,C$3,C$4)</f>
        <v>#VALUE!</v>
      </c>
      <c r="D177" s="25" t="e">
        <f aca="false">UH_SAQ($A177,D$3,D$4)</f>
        <v>#VALUE!</v>
      </c>
      <c r="E177" s="25" t="e">
        <f aca="false">UH_SAQ($A177,E$3,E$4)</f>
        <v>#VALUE!</v>
      </c>
      <c r="F177" s="25" t="e">
        <f aca="false">UH_SAQ($A177,F$3,F$4)</f>
        <v>#VALUE!</v>
      </c>
    </row>
    <row r="178" customFormat="false" ht="12.75" hidden="false" customHeight="false" outlineLevel="0" collapsed="false">
      <c r="A178" s="0" t="n">
        <f aca="false">A177+1</f>
        <v>168</v>
      </c>
      <c r="B178" s="25" t="e">
        <f aca="false">UH_SAQ($A178,B$3,B$4)</f>
        <v>#VALUE!</v>
      </c>
      <c r="C178" s="25" t="e">
        <f aca="false">UH_SAQ($A178,C$3,C$4)</f>
        <v>#VALUE!</v>
      </c>
      <c r="D178" s="25" t="e">
        <f aca="false">UH_SAQ($A178,D$3,D$4)</f>
        <v>#VALUE!</v>
      </c>
      <c r="E178" s="25" t="e">
        <f aca="false">UH_SAQ($A178,E$3,E$4)</f>
        <v>#VALUE!</v>
      </c>
      <c r="F178" s="25" t="e">
        <f aca="false">UH_SAQ($A178,F$3,F$4)</f>
        <v>#VALUE!</v>
      </c>
    </row>
    <row r="179" customFormat="false" ht="12.75" hidden="false" customHeight="false" outlineLevel="0" collapsed="false">
      <c r="A179" s="0" t="n">
        <f aca="false">A178+1</f>
        <v>169</v>
      </c>
      <c r="B179" s="25" t="e">
        <f aca="false">UH_SAQ($A179,B$3,B$4)</f>
        <v>#VALUE!</v>
      </c>
      <c r="C179" s="25" t="e">
        <f aca="false">UH_SAQ($A179,C$3,C$4)</f>
        <v>#VALUE!</v>
      </c>
      <c r="D179" s="25" t="e">
        <f aca="false">UH_SAQ($A179,D$3,D$4)</f>
        <v>#VALUE!</v>
      </c>
      <c r="E179" s="25" t="e">
        <f aca="false">UH_SAQ($A179,E$3,E$4)</f>
        <v>#VALUE!</v>
      </c>
      <c r="F179" s="25" t="e">
        <f aca="false">UH_SAQ($A179,F$3,F$4)</f>
        <v>#VALUE!</v>
      </c>
    </row>
    <row r="180" customFormat="false" ht="12.75" hidden="false" customHeight="false" outlineLevel="0" collapsed="false">
      <c r="A180" s="0" t="n">
        <f aca="false">A179+1</f>
        <v>170</v>
      </c>
      <c r="B180" s="25" t="e">
        <f aca="false">UH_SAQ($A180,B$3,B$4)</f>
        <v>#VALUE!</v>
      </c>
      <c r="C180" s="25" t="e">
        <f aca="false">UH_SAQ($A180,C$3,C$4)</f>
        <v>#VALUE!</v>
      </c>
      <c r="D180" s="25" t="e">
        <f aca="false">UH_SAQ($A180,D$3,D$4)</f>
        <v>#VALUE!</v>
      </c>
      <c r="E180" s="25" t="e">
        <f aca="false">UH_SAQ($A180,E$3,E$4)</f>
        <v>#VALUE!</v>
      </c>
      <c r="F180" s="25" t="e">
        <f aca="false">UH_SAQ($A180,F$3,F$4)</f>
        <v>#VALUE!</v>
      </c>
    </row>
    <row r="181" customFormat="false" ht="12.75" hidden="false" customHeight="false" outlineLevel="0" collapsed="false">
      <c r="A181" s="0" t="n">
        <f aca="false">A180+1</f>
        <v>171</v>
      </c>
      <c r="B181" s="25" t="e">
        <f aca="false">UH_SAQ($A181,B$3,B$4)</f>
        <v>#VALUE!</v>
      </c>
      <c r="C181" s="25" t="e">
        <f aca="false">UH_SAQ($A181,C$3,C$4)</f>
        <v>#VALUE!</v>
      </c>
      <c r="D181" s="25" t="e">
        <f aca="false">UH_SAQ($A181,D$3,D$4)</f>
        <v>#VALUE!</v>
      </c>
      <c r="E181" s="25" t="e">
        <f aca="false">UH_SAQ($A181,E$3,E$4)</f>
        <v>#VALUE!</v>
      </c>
      <c r="F181" s="25" t="e">
        <f aca="false">UH_SAQ($A181,F$3,F$4)</f>
        <v>#VALUE!</v>
      </c>
    </row>
    <row r="182" customFormat="false" ht="12.75" hidden="false" customHeight="false" outlineLevel="0" collapsed="false">
      <c r="A182" s="0" t="n">
        <f aca="false">A181+1</f>
        <v>172</v>
      </c>
      <c r="B182" s="25" t="e">
        <f aca="false">UH_SAQ($A182,B$3,B$4)</f>
        <v>#VALUE!</v>
      </c>
      <c r="C182" s="25" t="e">
        <f aca="false">UH_SAQ($A182,C$3,C$4)</f>
        <v>#VALUE!</v>
      </c>
      <c r="D182" s="25" t="e">
        <f aca="false">UH_SAQ($A182,D$3,D$4)</f>
        <v>#VALUE!</v>
      </c>
      <c r="E182" s="25" t="e">
        <f aca="false">UH_SAQ($A182,E$3,E$4)</f>
        <v>#VALUE!</v>
      </c>
      <c r="F182" s="25" t="e">
        <f aca="false">UH_SAQ($A182,F$3,F$4)</f>
        <v>#VALUE!</v>
      </c>
    </row>
    <row r="183" customFormat="false" ht="12.75" hidden="false" customHeight="false" outlineLevel="0" collapsed="false">
      <c r="A183" s="0" t="n">
        <f aca="false">A182+1</f>
        <v>173</v>
      </c>
      <c r="B183" s="25" t="e">
        <f aca="false">UH_SAQ($A183,B$3,B$4)</f>
        <v>#VALUE!</v>
      </c>
      <c r="C183" s="25" t="e">
        <f aca="false">UH_SAQ($A183,C$3,C$4)</f>
        <v>#VALUE!</v>
      </c>
      <c r="D183" s="25" t="e">
        <f aca="false">UH_SAQ($A183,D$3,D$4)</f>
        <v>#VALUE!</v>
      </c>
      <c r="E183" s="25" t="e">
        <f aca="false">UH_SAQ($A183,E$3,E$4)</f>
        <v>#VALUE!</v>
      </c>
      <c r="F183" s="25" t="e">
        <f aca="false">UH_SAQ($A183,F$3,F$4)</f>
        <v>#VALUE!</v>
      </c>
    </row>
    <row r="184" customFormat="false" ht="12.75" hidden="false" customHeight="false" outlineLevel="0" collapsed="false">
      <c r="A184" s="0" t="n">
        <f aca="false">A183+1</f>
        <v>174</v>
      </c>
      <c r="B184" s="25" t="e">
        <f aca="false">UH_SAQ($A184,B$3,B$4)</f>
        <v>#VALUE!</v>
      </c>
      <c r="C184" s="25" t="e">
        <f aca="false">UH_SAQ($A184,C$3,C$4)</f>
        <v>#VALUE!</v>
      </c>
      <c r="D184" s="25" t="e">
        <f aca="false">UH_SAQ($A184,D$3,D$4)</f>
        <v>#VALUE!</v>
      </c>
      <c r="E184" s="25" t="e">
        <f aca="false">UH_SAQ($A184,E$3,E$4)</f>
        <v>#VALUE!</v>
      </c>
      <c r="F184" s="25" t="e">
        <f aca="false">UH_SAQ($A184,F$3,F$4)</f>
        <v>#VALUE!</v>
      </c>
    </row>
    <row r="185" customFormat="false" ht="12.75" hidden="false" customHeight="false" outlineLevel="0" collapsed="false">
      <c r="A185" s="0" t="n">
        <f aca="false">A184+1</f>
        <v>175</v>
      </c>
      <c r="B185" s="25" t="e">
        <f aca="false">UH_SAQ($A185,B$3,B$4)</f>
        <v>#VALUE!</v>
      </c>
      <c r="C185" s="25" t="e">
        <f aca="false">UH_SAQ($A185,C$3,C$4)</f>
        <v>#VALUE!</v>
      </c>
      <c r="D185" s="25" t="e">
        <f aca="false">UH_SAQ($A185,D$3,D$4)</f>
        <v>#VALUE!</v>
      </c>
      <c r="E185" s="25" t="e">
        <f aca="false">UH_SAQ($A185,E$3,E$4)</f>
        <v>#VALUE!</v>
      </c>
      <c r="F185" s="25" t="e">
        <f aca="false">UH_SAQ($A185,F$3,F$4)</f>
        <v>#VALUE!</v>
      </c>
    </row>
    <row r="186" customFormat="false" ht="12.75" hidden="false" customHeight="false" outlineLevel="0" collapsed="false">
      <c r="A186" s="0" t="n">
        <f aca="false">A185+1</f>
        <v>176</v>
      </c>
      <c r="B186" s="25" t="e">
        <f aca="false">UH_SAQ($A186,B$3,B$4)</f>
        <v>#VALUE!</v>
      </c>
      <c r="C186" s="25" t="e">
        <f aca="false">UH_SAQ($A186,C$3,C$4)</f>
        <v>#VALUE!</v>
      </c>
      <c r="D186" s="25" t="e">
        <f aca="false">UH_SAQ($A186,D$3,D$4)</f>
        <v>#VALUE!</v>
      </c>
      <c r="E186" s="25" t="e">
        <f aca="false">UH_SAQ($A186,E$3,E$4)</f>
        <v>#VALUE!</v>
      </c>
      <c r="F186" s="25" t="e">
        <f aca="false">UH_SAQ($A186,F$3,F$4)</f>
        <v>#VALUE!</v>
      </c>
    </row>
    <row r="187" customFormat="false" ht="12.75" hidden="false" customHeight="false" outlineLevel="0" collapsed="false">
      <c r="A187" s="0" t="n">
        <f aca="false">A186+1</f>
        <v>177</v>
      </c>
      <c r="B187" s="25" t="e">
        <f aca="false">UH_SAQ($A187,B$3,B$4)</f>
        <v>#VALUE!</v>
      </c>
      <c r="C187" s="25" t="e">
        <f aca="false">UH_SAQ($A187,C$3,C$4)</f>
        <v>#VALUE!</v>
      </c>
      <c r="D187" s="25" t="e">
        <f aca="false">UH_SAQ($A187,D$3,D$4)</f>
        <v>#VALUE!</v>
      </c>
      <c r="E187" s="25" t="e">
        <f aca="false">UH_SAQ($A187,E$3,E$4)</f>
        <v>#VALUE!</v>
      </c>
      <c r="F187" s="25" t="e">
        <f aca="false">UH_SAQ($A187,F$3,F$4)</f>
        <v>#VALUE!</v>
      </c>
    </row>
    <row r="188" customFormat="false" ht="12.75" hidden="false" customHeight="false" outlineLevel="0" collapsed="false">
      <c r="A188" s="0" t="n">
        <f aca="false">A187+1</f>
        <v>178</v>
      </c>
      <c r="B188" s="25" t="e">
        <f aca="false">UH_SAQ($A188,B$3,B$4)</f>
        <v>#VALUE!</v>
      </c>
      <c r="C188" s="25" t="e">
        <f aca="false">UH_SAQ($A188,C$3,C$4)</f>
        <v>#VALUE!</v>
      </c>
      <c r="D188" s="25" t="e">
        <f aca="false">UH_SAQ($A188,D$3,D$4)</f>
        <v>#VALUE!</v>
      </c>
      <c r="E188" s="25" t="e">
        <f aca="false">UH_SAQ($A188,E$3,E$4)</f>
        <v>#VALUE!</v>
      </c>
      <c r="F188" s="25" t="e">
        <f aca="false">UH_SAQ($A188,F$3,F$4)</f>
        <v>#VALUE!</v>
      </c>
    </row>
    <row r="189" customFormat="false" ht="12.75" hidden="false" customHeight="false" outlineLevel="0" collapsed="false">
      <c r="A189" s="0" t="n">
        <f aca="false">A188+1</f>
        <v>179</v>
      </c>
      <c r="B189" s="25" t="e">
        <f aca="false">UH_SAQ($A189,B$3,B$4)</f>
        <v>#VALUE!</v>
      </c>
      <c r="C189" s="25" t="e">
        <f aca="false">UH_SAQ($A189,C$3,C$4)</f>
        <v>#VALUE!</v>
      </c>
      <c r="D189" s="25" t="e">
        <f aca="false">UH_SAQ($A189,D$3,D$4)</f>
        <v>#VALUE!</v>
      </c>
      <c r="E189" s="25" t="e">
        <f aca="false">UH_SAQ($A189,E$3,E$4)</f>
        <v>#VALUE!</v>
      </c>
      <c r="F189" s="25" t="e">
        <f aca="false">UH_SAQ($A189,F$3,F$4)</f>
        <v>#VALUE!</v>
      </c>
    </row>
    <row r="190" customFormat="false" ht="12.75" hidden="false" customHeight="false" outlineLevel="0" collapsed="false">
      <c r="A190" s="0" t="n">
        <f aca="false">A189+1</f>
        <v>180</v>
      </c>
      <c r="B190" s="25" t="e">
        <f aca="false">UH_SAQ($A190,B$3,B$4)</f>
        <v>#VALUE!</v>
      </c>
      <c r="C190" s="25" t="e">
        <f aca="false">UH_SAQ($A190,C$3,C$4)</f>
        <v>#VALUE!</v>
      </c>
      <c r="D190" s="25" t="e">
        <f aca="false">UH_SAQ($A190,D$3,D$4)</f>
        <v>#VALUE!</v>
      </c>
      <c r="E190" s="25" t="e">
        <f aca="false">UH_SAQ($A190,E$3,E$4)</f>
        <v>#VALUE!</v>
      </c>
      <c r="F190" s="25" t="e">
        <f aca="false">UH_SAQ($A190,F$3,F$4)</f>
        <v>#VALUE!</v>
      </c>
    </row>
    <row r="191" customFormat="false" ht="12.75" hidden="false" customHeight="false" outlineLevel="0" collapsed="false">
      <c r="A191" s="0" t="n">
        <f aca="false">A190+1</f>
        <v>181</v>
      </c>
      <c r="B191" s="25" t="e">
        <f aca="false">UH_SAQ($A191,B$3,B$4)</f>
        <v>#VALUE!</v>
      </c>
      <c r="C191" s="25" t="e">
        <f aca="false">UH_SAQ($A191,C$3,C$4)</f>
        <v>#VALUE!</v>
      </c>
      <c r="D191" s="25" t="e">
        <f aca="false">UH_SAQ($A191,D$3,D$4)</f>
        <v>#VALUE!</v>
      </c>
      <c r="E191" s="25" t="e">
        <f aca="false">UH_SAQ($A191,E$3,E$4)</f>
        <v>#VALUE!</v>
      </c>
      <c r="F191" s="25" t="e">
        <f aca="false">UH_SAQ($A191,F$3,F$4)</f>
        <v>#VALUE!</v>
      </c>
    </row>
    <row r="192" customFormat="false" ht="12.75" hidden="false" customHeight="false" outlineLevel="0" collapsed="false">
      <c r="A192" s="0" t="n">
        <f aca="false">A191+1</f>
        <v>182</v>
      </c>
      <c r="B192" s="25" t="e">
        <f aca="false">UH_SAQ($A192,B$3,B$4)</f>
        <v>#VALUE!</v>
      </c>
      <c r="C192" s="25" t="e">
        <f aca="false">UH_SAQ($A192,C$3,C$4)</f>
        <v>#VALUE!</v>
      </c>
      <c r="D192" s="25" t="e">
        <f aca="false">UH_SAQ($A192,D$3,D$4)</f>
        <v>#VALUE!</v>
      </c>
      <c r="E192" s="25" t="e">
        <f aca="false">UH_SAQ($A192,E$3,E$4)</f>
        <v>#VALUE!</v>
      </c>
      <c r="F192" s="25" t="e">
        <f aca="false">UH_SAQ($A192,F$3,F$4)</f>
        <v>#VALUE!</v>
      </c>
    </row>
    <row r="193" customFormat="false" ht="12.75" hidden="false" customHeight="false" outlineLevel="0" collapsed="false">
      <c r="A193" s="0" t="n">
        <f aca="false">A192+1</f>
        <v>183</v>
      </c>
      <c r="B193" s="25" t="e">
        <f aca="false">UH_SAQ($A193,B$3,B$4)</f>
        <v>#VALUE!</v>
      </c>
      <c r="C193" s="25" t="e">
        <f aca="false">UH_SAQ($A193,C$3,C$4)</f>
        <v>#VALUE!</v>
      </c>
      <c r="D193" s="25" t="e">
        <f aca="false">UH_SAQ($A193,D$3,D$4)</f>
        <v>#VALUE!</v>
      </c>
      <c r="E193" s="25" t="e">
        <f aca="false">UH_SAQ($A193,E$3,E$4)</f>
        <v>#VALUE!</v>
      </c>
      <c r="F193" s="25" t="e">
        <f aca="false">UH_SAQ($A193,F$3,F$4)</f>
        <v>#VALUE!</v>
      </c>
    </row>
    <row r="194" customFormat="false" ht="12.75" hidden="false" customHeight="false" outlineLevel="0" collapsed="false">
      <c r="A194" s="0" t="n">
        <f aca="false">A193+1</f>
        <v>184</v>
      </c>
      <c r="B194" s="25" t="e">
        <f aca="false">UH_SAQ($A194,B$3,B$4)</f>
        <v>#VALUE!</v>
      </c>
      <c r="C194" s="25" t="e">
        <f aca="false">UH_SAQ($A194,C$3,C$4)</f>
        <v>#VALUE!</v>
      </c>
      <c r="D194" s="25" t="e">
        <f aca="false">UH_SAQ($A194,D$3,D$4)</f>
        <v>#VALUE!</v>
      </c>
      <c r="E194" s="25" t="e">
        <f aca="false">UH_SAQ($A194,E$3,E$4)</f>
        <v>#VALUE!</v>
      </c>
      <c r="F194" s="25" t="e">
        <f aca="false">UH_SAQ($A194,F$3,F$4)</f>
        <v>#VALUE!</v>
      </c>
    </row>
    <row r="195" customFormat="false" ht="12.75" hidden="false" customHeight="false" outlineLevel="0" collapsed="false">
      <c r="A195" s="0" t="n">
        <f aca="false">A194+1</f>
        <v>185</v>
      </c>
      <c r="B195" s="25" t="e">
        <f aca="false">UH_SAQ($A195,B$3,B$4)</f>
        <v>#VALUE!</v>
      </c>
      <c r="C195" s="25" t="e">
        <f aca="false">UH_SAQ($A195,C$3,C$4)</f>
        <v>#VALUE!</v>
      </c>
      <c r="D195" s="25" t="e">
        <f aca="false">UH_SAQ($A195,D$3,D$4)</f>
        <v>#VALUE!</v>
      </c>
      <c r="E195" s="25" t="e">
        <f aca="false">UH_SAQ($A195,E$3,E$4)</f>
        <v>#VALUE!</v>
      </c>
      <c r="F195" s="25" t="e">
        <f aca="false">UH_SAQ($A195,F$3,F$4)</f>
        <v>#VALUE!</v>
      </c>
    </row>
    <row r="196" customFormat="false" ht="12.75" hidden="false" customHeight="false" outlineLevel="0" collapsed="false">
      <c r="A196" s="0" t="n">
        <f aca="false">A195+1</f>
        <v>186</v>
      </c>
      <c r="B196" s="25" t="e">
        <f aca="false">UH_SAQ($A196,B$3,B$4)</f>
        <v>#VALUE!</v>
      </c>
      <c r="C196" s="25" t="e">
        <f aca="false">UH_SAQ($A196,C$3,C$4)</f>
        <v>#VALUE!</v>
      </c>
      <c r="D196" s="25" t="e">
        <f aca="false">UH_SAQ($A196,D$3,D$4)</f>
        <v>#VALUE!</v>
      </c>
      <c r="E196" s="25" t="e">
        <f aca="false">UH_SAQ($A196,E$3,E$4)</f>
        <v>#VALUE!</v>
      </c>
      <c r="F196" s="25" t="e">
        <f aca="false">UH_SAQ($A196,F$3,F$4)</f>
        <v>#VALUE!</v>
      </c>
    </row>
    <row r="197" customFormat="false" ht="12.75" hidden="false" customHeight="false" outlineLevel="0" collapsed="false">
      <c r="A197" s="0" t="n">
        <f aca="false">A196+1</f>
        <v>187</v>
      </c>
      <c r="B197" s="25" t="e">
        <f aca="false">UH_SAQ($A197,B$3,B$4)</f>
        <v>#VALUE!</v>
      </c>
      <c r="C197" s="25" t="e">
        <f aca="false">UH_SAQ($A197,C$3,C$4)</f>
        <v>#VALUE!</v>
      </c>
      <c r="D197" s="25" t="e">
        <f aca="false">UH_SAQ($A197,D$3,D$4)</f>
        <v>#VALUE!</v>
      </c>
      <c r="E197" s="25" t="e">
        <f aca="false">UH_SAQ($A197,E$3,E$4)</f>
        <v>#VALUE!</v>
      </c>
      <c r="F197" s="25" t="e">
        <f aca="false">UH_SAQ($A197,F$3,F$4)</f>
        <v>#VALUE!</v>
      </c>
    </row>
    <row r="198" customFormat="false" ht="12.75" hidden="false" customHeight="false" outlineLevel="0" collapsed="false">
      <c r="A198" s="0" t="n">
        <f aca="false">A197+1</f>
        <v>188</v>
      </c>
      <c r="B198" s="25" t="e">
        <f aca="false">UH_SAQ($A198,B$3,B$4)</f>
        <v>#VALUE!</v>
      </c>
      <c r="C198" s="25" t="e">
        <f aca="false">UH_SAQ($A198,C$3,C$4)</f>
        <v>#VALUE!</v>
      </c>
      <c r="D198" s="25" t="e">
        <f aca="false">UH_SAQ($A198,D$3,D$4)</f>
        <v>#VALUE!</v>
      </c>
      <c r="E198" s="25" t="e">
        <f aca="false">UH_SAQ($A198,E$3,E$4)</f>
        <v>#VALUE!</v>
      </c>
      <c r="F198" s="25" t="e">
        <f aca="false">UH_SAQ($A198,F$3,F$4)</f>
        <v>#VALUE!</v>
      </c>
    </row>
    <row r="199" customFormat="false" ht="12.75" hidden="false" customHeight="false" outlineLevel="0" collapsed="false">
      <c r="A199" s="0" t="n">
        <f aca="false">A198+1</f>
        <v>189</v>
      </c>
      <c r="B199" s="25" t="e">
        <f aca="false">UH_SAQ($A199,B$3,B$4)</f>
        <v>#VALUE!</v>
      </c>
      <c r="C199" s="25" t="e">
        <f aca="false">UH_SAQ($A199,C$3,C$4)</f>
        <v>#VALUE!</v>
      </c>
      <c r="D199" s="25" t="e">
        <f aca="false">UH_SAQ($A199,D$3,D$4)</f>
        <v>#VALUE!</v>
      </c>
      <c r="E199" s="25" t="e">
        <f aca="false">UH_SAQ($A199,E$3,E$4)</f>
        <v>#VALUE!</v>
      </c>
      <c r="F199" s="25" t="e">
        <f aca="false">UH_SAQ($A199,F$3,F$4)</f>
        <v>#VALUE!</v>
      </c>
    </row>
    <row r="200" customFormat="false" ht="12.75" hidden="false" customHeight="false" outlineLevel="0" collapsed="false">
      <c r="A200" s="0" t="n">
        <f aca="false">A199+1</f>
        <v>190</v>
      </c>
      <c r="B200" s="25" t="e">
        <f aca="false">UH_SAQ($A200,B$3,B$4)</f>
        <v>#VALUE!</v>
      </c>
      <c r="C200" s="25" t="e">
        <f aca="false">UH_SAQ($A200,C$3,C$4)</f>
        <v>#VALUE!</v>
      </c>
      <c r="D200" s="25" t="e">
        <f aca="false">UH_SAQ($A200,D$3,D$4)</f>
        <v>#VALUE!</v>
      </c>
      <c r="E200" s="25" t="e">
        <f aca="false">UH_SAQ($A200,E$3,E$4)</f>
        <v>#VALUE!</v>
      </c>
      <c r="F200" s="25" t="e">
        <f aca="false">UH_SAQ($A200,F$3,F$4)</f>
        <v>#VALUE!</v>
      </c>
    </row>
    <row r="201" customFormat="false" ht="12.75" hidden="false" customHeight="false" outlineLevel="0" collapsed="false">
      <c r="A201" s="0" t="n">
        <f aca="false">A200+1</f>
        <v>191</v>
      </c>
      <c r="B201" s="25" t="e">
        <f aca="false">UH_SAQ($A201,B$3,B$4)</f>
        <v>#VALUE!</v>
      </c>
      <c r="C201" s="25" t="e">
        <f aca="false">UH_SAQ($A201,C$3,C$4)</f>
        <v>#VALUE!</v>
      </c>
      <c r="D201" s="25" t="e">
        <f aca="false">UH_SAQ($A201,D$3,D$4)</f>
        <v>#VALUE!</v>
      </c>
      <c r="E201" s="25" t="e">
        <f aca="false">UH_SAQ($A201,E$3,E$4)</f>
        <v>#VALUE!</v>
      </c>
      <c r="F201" s="25" t="e">
        <f aca="false">UH_SAQ($A201,F$3,F$4)</f>
        <v>#VALUE!</v>
      </c>
    </row>
    <row r="202" customFormat="false" ht="12.75" hidden="false" customHeight="false" outlineLevel="0" collapsed="false">
      <c r="A202" s="0" t="n">
        <f aca="false">A201+1</f>
        <v>192</v>
      </c>
      <c r="B202" s="25" t="e">
        <f aca="false">UH_SAQ($A202,B$3,B$4)</f>
        <v>#VALUE!</v>
      </c>
      <c r="C202" s="25" t="e">
        <f aca="false">UH_SAQ($A202,C$3,C$4)</f>
        <v>#VALUE!</v>
      </c>
      <c r="D202" s="25" t="e">
        <f aca="false">UH_SAQ($A202,D$3,D$4)</f>
        <v>#VALUE!</v>
      </c>
      <c r="E202" s="25" t="e">
        <f aca="false">UH_SAQ($A202,E$3,E$4)</f>
        <v>#VALUE!</v>
      </c>
      <c r="F202" s="25" t="e">
        <f aca="false">UH_SAQ($A202,F$3,F$4)</f>
        <v>#VALUE!</v>
      </c>
    </row>
    <row r="203" customFormat="false" ht="12.75" hidden="false" customHeight="false" outlineLevel="0" collapsed="false">
      <c r="A203" s="0" t="n">
        <f aca="false">A202+1</f>
        <v>193</v>
      </c>
      <c r="B203" s="25" t="e">
        <f aca="false">UH_SAQ($A203,B$3,B$4)</f>
        <v>#VALUE!</v>
      </c>
      <c r="C203" s="25" t="e">
        <f aca="false">UH_SAQ($A203,C$3,C$4)</f>
        <v>#VALUE!</v>
      </c>
      <c r="D203" s="25" t="e">
        <f aca="false">UH_SAQ($A203,D$3,D$4)</f>
        <v>#VALUE!</v>
      </c>
      <c r="E203" s="25" t="e">
        <f aca="false">UH_SAQ($A203,E$3,E$4)</f>
        <v>#VALUE!</v>
      </c>
      <c r="F203" s="25" t="e">
        <f aca="false">UH_SAQ($A203,F$3,F$4)</f>
        <v>#VALUE!</v>
      </c>
    </row>
    <row r="204" customFormat="false" ht="12.75" hidden="false" customHeight="false" outlineLevel="0" collapsed="false">
      <c r="A204" s="0" t="n">
        <f aca="false">A203+1</f>
        <v>194</v>
      </c>
      <c r="B204" s="25" t="e">
        <f aca="false">UH_SAQ($A204,B$3,B$4)</f>
        <v>#VALUE!</v>
      </c>
      <c r="C204" s="25" t="e">
        <f aca="false">UH_SAQ($A204,C$3,C$4)</f>
        <v>#VALUE!</v>
      </c>
      <c r="D204" s="25" t="e">
        <f aca="false">UH_SAQ($A204,D$3,D$4)</f>
        <v>#VALUE!</v>
      </c>
      <c r="E204" s="25" t="e">
        <f aca="false">UH_SAQ($A204,E$3,E$4)</f>
        <v>#VALUE!</v>
      </c>
      <c r="F204" s="25" t="e">
        <f aca="false">UH_SAQ($A204,F$3,F$4)</f>
        <v>#VALUE!</v>
      </c>
    </row>
    <row r="205" customFormat="false" ht="12.75" hidden="false" customHeight="false" outlineLevel="0" collapsed="false">
      <c r="A205" s="0" t="n">
        <f aca="false">A204+1</f>
        <v>195</v>
      </c>
      <c r="B205" s="25" t="e">
        <f aca="false">UH_SAQ($A205,B$3,B$4)</f>
        <v>#VALUE!</v>
      </c>
      <c r="C205" s="25" t="e">
        <f aca="false">UH_SAQ($A205,C$3,C$4)</f>
        <v>#VALUE!</v>
      </c>
      <c r="D205" s="25" t="e">
        <f aca="false">UH_SAQ($A205,D$3,D$4)</f>
        <v>#VALUE!</v>
      </c>
      <c r="E205" s="25" t="e">
        <f aca="false">UH_SAQ($A205,E$3,E$4)</f>
        <v>#VALUE!</v>
      </c>
      <c r="F205" s="25" t="e">
        <f aca="false">UH_SAQ($A205,F$3,F$4)</f>
        <v>#VALUE!</v>
      </c>
    </row>
    <row r="206" customFormat="false" ht="12.75" hidden="false" customHeight="false" outlineLevel="0" collapsed="false">
      <c r="A206" s="0" t="n">
        <f aca="false">A205+1</f>
        <v>196</v>
      </c>
      <c r="B206" s="25" t="e">
        <f aca="false">UH_SAQ($A206,B$3,B$4)</f>
        <v>#VALUE!</v>
      </c>
      <c r="C206" s="25" t="e">
        <f aca="false">UH_SAQ($A206,C$3,C$4)</f>
        <v>#VALUE!</v>
      </c>
      <c r="D206" s="25" t="e">
        <f aca="false">UH_SAQ($A206,D$3,D$4)</f>
        <v>#VALUE!</v>
      </c>
      <c r="E206" s="25" t="e">
        <f aca="false">UH_SAQ($A206,E$3,E$4)</f>
        <v>#VALUE!</v>
      </c>
      <c r="F206" s="25" t="e">
        <f aca="false">UH_SAQ($A206,F$3,F$4)</f>
        <v>#VALUE!</v>
      </c>
    </row>
    <row r="207" customFormat="false" ht="12.75" hidden="false" customHeight="false" outlineLevel="0" collapsed="false">
      <c r="A207" s="0" t="n">
        <f aca="false">A206+1</f>
        <v>197</v>
      </c>
      <c r="B207" s="25" t="e">
        <f aca="false">UH_SAQ($A207,B$3,B$4)</f>
        <v>#VALUE!</v>
      </c>
      <c r="C207" s="25" t="e">
        <f aca="false">UH_SAQ($A207,C$3,C$4)</f>
        <v>#VALUE!</v>
      </c>
      <c r="D207" s="25" t="e">
        <f aca="false">UH_SAQ($A207,D$3,D$4)</f>
        <v>#VALUE!</v>
      </c>
      <c r="E207" s="25" t="e">
        <f aca="false">UH_SAQ($A207,E$3,E$4)</f>
        <v>#VALUE!</v>
      </c>
      <c r="F207" s="25" t="e">
        <f aca="false">UH_SAQ($A207,F$3,F$4)</f>
        <v>#VALUE!</v>
      </c>
    </row>
    <row r="208" customFormat="false" ht="12.75" hidden="false" customHeight="false" outlineLevel="0" collapsed="false">
      <c r="A208" s="0" t="n">
        <f aca="false">A207+1</f>
        <v>198</v>
      </c>
      <c r="B208" s="25" t="e">
        <f aca="false">UH_SAQ($A208,B$3,B$4)</f>
        <v>#VALUE!</v>
      </c>
      <c r="C208" s="25" t="e">
        <f aca="false">UH_SAQ($A208,C$3,C$4)</f>
        <v>#VALUE!</v>
      </c>
      <c r="D208" s="25" t="e">
        <f aca="false">UH_SAQ($A208,D$3,D$4)</f>
        <v>#VALUE!</v>
      </c>
      <c r="E208" s="25" t="e">
        <f aca="false">UH_SAQ($A208,E$3,E$4)</f>
        <v>#VALUE!</v>
      </c>
      <c r="F208" s="25" t="e">
        <f aca="false">UH_SAQ($A208,F$3,F$4)</f>
        <v>#VALUE!</v>
      </c>
    </row>
    <row r="209" customFormat="false" ht="12.75" hidden="false" customHeight="false" outlineLevel="0" collapsed="false">
      <c r="A209" s="0" t="n">
        <f aca="false">A208+1</f>
        <v>199</v>
      </c>
      <c r="B209" s="25" t="e">
        <f aca="false">UH_SAQ($A209,B$3,B$4)</f>
        <v>#VALUE!</v>
      </c>
      <c r="C209" s="25" t="e">
        <f aca="false">UH_SAQ($A209,C$3,C$4)</f>
        <v>#VALUE!</v>
      </c>
      <c r="D209" s="25" t="e">
        <f aca="false">UH_SAQ($A209,D$3,D$4)</f>
        <v>#VALUE!</v>
      </c>
      <c r="E209" s="25" t="e">
        <f aca="false">UH_SAQ($A209,E$3,E$4)</f>
        <v>#VALUE!</v>
      </c>
      <c r="F209" s="25" t="e">
        <f aca="false">UH_SAQ($A209,F$3,F$4)</f>
        <v>#VALUE!</v>
      </c>
    </row>
    <row r="210" customFormat="false" ht="12.75" hidden="false" customHeight="false" outlineLevel="0" collapsed="false">
      <c r="A210" s="0" t="n">
        <f aca="false">A209+1</f>
        <v>200</v>
      </c>
      <c r="B210" s="25" t="e">
        <f aca="false">UH_SAQ($A210,B$3,B$4)</f>
        <v>#VALUE!</v>
      </c>
      <c r="C210" s="25" t="e">
        <f aca="false">UH_SAQ($A210,C$3,C$4)</f>
        <v>#VALUE!</v>
      </c>
      <c r="D210" s="25" t="e">
        <f aca="false">UH_SAQ($A210,D$3,D$4)</f>
        <v>#VALUE!</v>
      </c>
      <c r="E210" s="25" t="e">
        <f aca="false">UH_SAQ($A210,E$3,E$4)</f>
        <v>#VALUE!</v>
      </c>
      <c r="F210" s="25" t="e">
        <f aca="false">UH_SAQ($A210,F$3,F$4)</f>
        <v>#VALUE!</v>
      </c>
    </row>
    <row r="211" customFormat="false" ht="12.75" hidden="false" customHeight="false" outlineLevel="0" collapsed="false">
      <c r="A211" s="0" t="n">
        <f aca="false">A210+1</f>
        <v>201</v>
      </c>
      <c r="B211" s="25" t="e">
        <f aca="false">UH_SAQ($A211,B$3,B$4)</f>
        <v>#VALUE!</v>
      </c>
      <c r="C211" s="25" t="e">
        <f aca="false">UH_SAQ($A211,C$3,C$4)</f>
        <v>#VALUE!</v>
      </c>
      <c r="D211" s="25" t="e">
        <f aca="false">UH_SAQ($A211,D$3,D$4)</f>
        <v>#VALUE!</v>
      </c>
      <c r="E211" s="25" t="e">
        <f aca="false">UH_SAQ($A211,E$3,E$4)</f>
        <v>#VALUE!</v>
      </c>
      <c r="F211" s="25" t="e">
        <f aca="false">UH_SAQ($A211,F$3,F$4)</f>
        <v>#VALUE!</v>
      </c>
    </row>
    <row r="212" customFormat="false" ht="12.75" hidden="false" customHeight="false" outlineLevel="0" collapsed="false">
      <c r="A212" s="0" t="n">
        <f aca="false">A211+1</f>
        <v>202</v>
      </c>
      <c r="B212" s="25" t="e">
        <f aca="false">UH_SAQ($A212,B$3,B$4)</f>
        <v>#VALUE!</v>
      </c>
      <c r="C212" s="25" t="e">
        <f aca="false">UH_SAQ($A212,C$3,C$4)</f>
        <v>#VALUE!</v>
      </c>
      <c r="D212" s="25" t="e">
        <f aca="false">UH_SAQ($A212,D$3,D$4)</f>
        <v>#VALUE!</v>
      </c>
      <c r="E212" s="25" t="e">
        <f aca="false">UH_SAQ($A212,E$3,E$4)</f>
        <v>#VALUE!</v>
      </c>
      <c r="F212" s="25" t="e">
        <f aca="false">UH_SAQ($A212,F$3,F$4)</f>
        <v>#VALUE!</v>
      </c>
    </row>
    <row r="213" customFormat="false" ht="12.75" hidden="false" customHeight="false" outlineLevel="0" collapsed="false">
      <c r="A213" s="0" t="n">
        <f aca="false">A212+1</f>
        <v>203</v>
      </c>
      <c r="B213" s="25" t="e">
        <f aca="false">UH_SAQ($A213,B$3,B$4)</f>
        <v>#VALUE!</v>
      </c>
      <c r="C213" s="25" t="e">
        <f aca="false">UH_SAQ($A213,C$3,C$4)</f>
        <v>#VALUE!</v>
      </c>
      <c r="D213" s="25" t="e">
        <f aca="false">UH_SAQ($A213,D$3,D$4)</f>
        <v>#VALUE!</v>
      </c>
      <c r="E213" s="25" t="e">
        <f aca="false">UH_SAQ($A213,E$3,E$4)</f>
        <v>#VALUE!</v>
      </c>
      <c r="F213" s="25" t="e">
        <f aca="false">UH_SAQ($A213,F$3,F$4)</f>
        <v>#VALUE!</v>
      </c>
    </row>
    <row r="214" customFormat="false" ht="12.75" hidden="false" customHeight="false" outlineLevel="0" collapsed="false">
      <c r="A214" s="0" t="n">
        <f aca="false">A213+1</f>
        <v>204</v>
      </c>
      <c r="B214" s="25" t="e">
        <f aca="false">UH_SAQ($A214,B$3,B$4)</f>
        <v>#VALUE!</v>
      </c>
      <c r="C214" s="25" t="e">
        <f aca="false">UH_SAQ($A214,C$3,C$4)</f>
        <v>#VALUE!</v>
      </c>
      <c r="D214" s="25" t="e">
        <f aca="false">UH_SAQ($A214,D$3,D$4)</f>
        <v>#VALUE!</v>
      </c>
      <c r="E214" s="25" t="e">
        <f aca="false">UH_SAQ($A214,E$3,E$4)</f>
        <v>#VALUE!</v>
      </c>
      <c r="F214" s="25" t="e">
        <f aca="false">UH_SAQ($A214,F$3,F$4)</f>
        <v>#VALUE!</v>
      </c>
    </row>
    <row r="215" customFormat="false" ht="12.75" hidden="false" customHeight="false" outlineLevel="0" collapsed="false">
      <c r="A215" s="0" t="n">
        <f aca="false">A214+1</f>
        <v>205</v>
      </c>
      <c r="B215" s="25" t="e">
        <f aca="false">UH_SAQ($A215,B$3,B$4)</f>
        <v>#VALUE!</v>
      </c>
      <c r="C215" s="25" t="e">
        <f aca="false">UH_SAQ($A215,C$3,C$4)</f>
        <v>#VALUE!</v>
      </c>
      <c r="D215" s="25" t="e">
        <f aca="false">UH_SAQ($A215,D$3,D$4)</f>
        <v>#VALUE!</v>
      </c>
      <c r="E215" s="25" t="e">
        <f aca="false">UH_SAQ($A215,E$3,E$4)</f>
        <v>#VALUE!</v>
      </c>
      <c r="F215" s="25" t="e">
        <f aca="false">UH_SAQ($A215,F$3,F$4)</f>
        <v>#VALUE!</v>
      </c>
    </row>
    <row r="216" customFormat="false" ht="12.75" hidden="false" customHeight="false" outlineLevel="0" collapsed="false">
      <c r="A216" s="0" t="n">
        <f aca="false">A215+1</f>
        <v>206</v>
      </c>
      <c r="B216" s="25" t="e">
        <f aca="false">UH_SAQ($A216,B$3,B$4)</f>
        <v>#VALUE!</v>
      </c>
      <c r="C216" s="25" t="e">
        <f aca="false">UH_SAQ($A216,C$3,C$4)</f>
        <v>#VALUE!</v>
      </c>
      <c r="D216" s="25" t="e">
        <f aca="false">UH_SAQ($A216,D$3,D$4)</f>
        <v>#VALUE!</v>
      </c>
      <c r="E216" s="25" t="e">
        <f aca="false">UH_SAQ($A216,E$3,E$4)</f>
        <v>#VALUE!</v>
      </c>
      <c r="F216" s="25" t="e">
        <f aca="false">UH_SAQ($A216,F$3,F$4)</f>
        <v>#VALUE!</v>
      </c>
    </row>
    <row r="217" customFormat="false" ht="12.75" hidden="false" customHeight="false" outlineLevel="0" collapsed="false">
      <c r="A217" s="0" t="n">
        <f aca="false">A216+1</f>
        <v>207</v>
      </c>
      <c r="B217" s="25" t="e">
        <f aca="false">UH_SAQ($A217,B$3,B$4)</f>
        <v>#VALUE!</v>
      </c>
      <c r="C217" s="25" t="e">
        <f aca="false">UH_SAQ($A217,C$3,C$4)</f>
        <v>#VALUE!</v>
      </c>
      <c r="D217" s="25" t="e">
        <f aca="false">UH_SAQ($A217,D$3,D$4)</f>
        <v>#VALUE!</v>
      </c>
      <c r="E217" s="25" t="e">
        <f aca="false">UH_SAQ($A217,E$3,E$4)</f>
        <v>#VALUE!</v>
      </c>
      <c r="F217" s="25" t="e">
        <f aca="false">UH_SAQ($A217,F$3,F$4)</f>
        <v>#VALUE!</v>
      </c>
    </row>
    <row r="218" customFormat="false" ht="12.75" hidden="false" customHeight="false" outlineLevel="0" collapsed="false">
      <c r="A218" s="0" t="n">
        <f aca="false">A217+1</f>
        <v>208</v>
      </c>
      <c r="B218" s="25" t="e">
        <f aca="false">UH_SAQ($A218,B$3,B$4)</f>
        <v>#VALUE!</v>
      </c>
      <c r="C218" s="25" t="e">
        <f aca="false">UH_SAQ($A218,C$3,C$4)</f>
        <v>#VALUE!</v>
      </c>
      <c r="D218" s="25" t="e">
        <f aca="false">UH_SAQ($A218,D$3,D$4)</f>
        <v>#VALUE!</v>
      </c>
      <c r="E218" s="25" t="e">
        <f aca="false">UH_SAQ($A218,E$3,E$4)</f>
        <v>#VALUE!</v>
      </c>
      <c r="F218" s="25" t="e">
        <f aca="false">UH_SAQ($A218,F$3,F$4)</f>
        <v>#VALUE!</v>
      </c>
    </row>
    <row r="219" customFormat="false" ht="12.75" hidden="false" customHeight="false" outlineLevel="0" collapsed="false">
      <c r="A219" s="0" t="n">
        <f aca="false">A218+1</f>
        <v>209</v>
      </c>
      <c r="B219" s="25" t="e">
        <f aca="false">UH_SAQ($A219,B$3,B$4)</f>
        <v>#VALUE!</v>
      </c>
      <c r="C219" s="25" t="e">
        <f aca="false">UH_SAQ($A219,C$3,C$4)</f>
        <v>#VALUE!</v>
      </c>
      <c r="D219" s="25" t="e">
        <f aca="false">UH_SAQ($A219,D$3,D$4)</f>
        <v>#VALUE!</v>
      </c>
      <c r="E219" s="25" t="e">
        <f aca="false">UH_SAQ($A219,E$3,E$4)</f>
        <v>#VALUE!</v>
      </c>
      <c r="F219" s="25" t="e">
        <f aca="false">UH_SAQ($A219,F$3,F$4)</f>
        <v>#VALUE!</v>
      </c>
    </row>
    <row r="220" customFormat="false" ht="12.75" hidden="false" customHeight="false" outlineLevel="0" collapsed="false">
      <c r="A220" s="0" t="n">
        <f aca="false">A219+1</f>
        <v>210</v>
      </c>
      <c r="B220" s="25" t="e">
        <f aca="false">UH_SAQ($A220,B$3,B$4)</f>
        <v>#VALUE!</v>
      </c>
      <c r="C220" s="25" t="e">
        <f aca="false">UH_SAQ($A220,C$3,C$4)</f>
        <v>#VALUE!</v>
      </c>
      <c r="D220" s="25" t="e">
        <f aca="false">UH_SAQ($A220,D$3,D$4)</f>
        <v>#VALUE!</v>
      </c>
      <c r="E220" s="25" t="e">
        <f aca="false">UH_SAQ($A220,E$3,E$4)</f>
        <v>#VALUE!</v>
      </c>
      <c r="F220" s="25" t="e">
        <f aca="false">UH_SAQ($A220,F$3,F$4)</f>
        <v>#VALUE!</v>
      </c>
    </row>
    <row r="221" customFormat="false" ht="12.75" hidden="false" customHeight="false" outlineLevel="0" collapsed="false">
      <c r="A221" s="0" t="n">
        <f aca="false">A220+1</f>
        <v>211</v>
      </c>
      <c r="B221" s="25" t="e">
        <f aca="false">UH_SAQ($A221,B$3,B$4)</f>
        <v>#VALUE!</v>
      </c>
      <c r="C221" s="25" t="e">
        <f aca="false">UH_SAQ($A221,C$3,C$4)</f>
        <v>#VALUE!</v>
      </c>
      <c r="D221" s="25" t="e">
        <f aca="false">UH_SAQ($A221,D$3,D$4)</f>
        <v>#VALUE!</v>
      </c>
      <c r="E221" s="25" t="e">
        <f aca="false">UH_SAQ($A221,E$3,E$4)</f>
        <v>#VALUE!</v>
      </c>
      <c r="F221" s="25" t="e">
        <f aca="false">UH_SAQ($A221,F$3,F$4)</f>
        <v>#VALUE!</v>
      </c>
    </row>
    <row r="222" customFormat="false" ht="12.75" hidden="false" customHeight="false" outlineLevel="0" collapsed="false">
      <c r="A222" s="0" t="n">
        <f aca="false">A221+1</f>
        <v>212</v>
      </c>
      <c r="B222" s="25" t="e">
        <f aca="false">UH_SAQ($A222,B$3,B$4)</f>
        <v>#VALUE!</v>
      </c>
      <c r="C222" s="25" t="e">
        <f aca="false">UH_SAQ($A222,C$3,C$4)</f>
        <v>#VALUE!</v>
      </c>
      <c r="D222" s="25" t="e">
        <f aca="false">UH_SAQ($A222,D$3,D$4)</f>
        <v>#VALUE!</v>
      </c>
      <c r="E222" s="25" t="e">
        <f aca="false">UH_SAQ($A222,E$3,E$4)</f>
        <v>#VALUE!</v>
      </c>
      <c r="F222" s="25" t="e">
        <f aca="false">UH_SAQ($A222,F$3,F$4)</f>
        <v>#VALUE!</v>
      </c>
    </row>
    <row r="223" customFormat="false" ht="12.75" hidden="false" customHeight="false" outlineLevel="0" collapsed="false">
      <c r="A223" s="0" t="n">
        <f aca="false">A222+1</f>
        <v>213</v>
      </c>
      <c r="B223" s="25" t="e">
        <f aca="false">UH_SAQ($A223,B$3,B$4)</f>
        <v>#VALUE!</v>
      </c>
      <c r="C223" s="25" t="e">
        <f aca="false">UH_SAQ($A223,C$3,C$4)</f>
        <v>#VALUE!</v>
      </c>
      <c r="D223" s="25" t="e">
        <f aca="false">UH_SAQ($A223,D$3,D$4)</f>
        <v>#VALUE!</v>
      </c>
      <c r="E223" s="25" t="e">
        <f aca="false">UH_SAQ($A223,E$3,E$4)</f>
        <v>#VALUE!</v>
      </c>
      <c r="F223" s="25" t="e">
        <f aca="false">UH_SAQ($A223,F$3,F$4)</f>
        <v>#VALUE!</v>
      </c>
    </row>
    <row r="224" customFormat="false" ht="12.75" hidden="false" customHeight="false" outlineLevel="0" collapsed="false">
      <c r="A224" s="0" t="n">
        <f aca="false">A223+1</f>
        <v>214</v>
      </c>
      <c r="B224" s="25" t="e">
        <f aca="false">UH_SAQ($A224,B$3,B$4)</f>
        <v>#VALUE!</v>
      </c>
      <c r="C224" s="25" t="e">
        <f aca="false">UH_SAQ($A224,C$3,C$4)</f>
        <v>#VALUE!</v>
      </c>
      <c r="D224" s="25" t="e">
        <f aca="false">UH_SAQ($A224,D$3,D$4)</f>
        <v>#VALUE!</v>
      </c>
      <c r="E224" s="25" t="e">
        <f aca="false">UH_SAQ($A224,E$3,E$4)</f>
        <v>#VALUE!</v>
      </c>
      <c r="F224" s="25" t="e">
        <f aca="false">UH_SAQ($A224,F$3,F$4)</f>
        <v>#VALUE!</v>
      </c>
    </row>
    <row r="225" customFormat="false" ht="12.75" hidden="false" customHeight="false" outlineLevel="0" collapsed="false">
      <c r="A225" s="0" t="n">
        <f aca="false">A224+1</f>
        <v>215</v>
      </c>
      <c r="B225" s="25" t="e">
        <f aca="false">UH_SAQ($A225,B$3,B$4)</f>
        <v>#VALUE!</v>
      </c>
      <c r="C225" s="25" t="e">
        <f aca="false">UH_SAQ($A225,C$3,C$4)</f>
        <v>#VALUE!</v>
      </c>
      <c r="D225" s="25" t="e">
        <f aca="false">UH_SAQ($A225,D$3,D$4)</f>
        <v>#VALUE!</v>
      </c>
      <c r="E225" s="25" t="e">
        <f aca="false">UH_SAQ($A225,E$3,E$4)</f>
        <v>#VALUE!</v>
      </c>
      <c r="F225" s="25" t="e">
        <f aca="false">UH_SAQ($A225,F$3,F$4)</f>
        <v>#VALUE!</v>
      </c>
    </row>
    <row r="226" customFormat="false" ht="12.75" hidden="false" customHeight="false" outlineLevel="0" collapsed="false">
      <c r="A226" s="0" t="n">
        <f aca="false">A225+1</f>
        <v>216</v>
      </c>
      <c r="B226" s="25" t="e">
        <f aca="false">UH_SAQ($A226,B$3,B$4)</f>
        <v>#VALUE!</v>
      </c>
      <c r="C226" s="25" t="e">
        <f aca="false">UH_SAQ($A226,C$3,C$4)</f>
        <v>#VALUE!</v>
      </c>
      <c r="D226" s="25" t="e">
        <f aca="false">UH_SAQ($A226,D$3,D$4)</f>
        <v>#VALUE!</v>
      </c>
      <c r="E226" s="25" t="e">
        <f aca="false">UH_SAQ($A226,E$3,E$4)</f>
        <v>#VALUE!</v>
      </c>
      <c r="F226" s="25" t="e">
        <f aca="false">UH_SAQ($A226,F$3,F$4)</f>
        <v>#VALUE!</v>
      </c>
    </row>
    <row r="227" customFormat="false" ht="12.75" hidden="false" customHeight="false" outlineLevel="0" collapsed="false">
      <c r="A227" s="0" t="n">
        <f aca="false">A226+1</f>
        <v>217</v>
      </c>
      <c r="B227" s="25" t="e">
        <f aca="false">UH_SAQ($A227,B$3,B$4)</f>
        <v>#VALUE!</v>
      </c>
      <c r="C227" s="25" t="e">
        <f aca="false">UH_SAQ($A227,C$3,C$4)</f>
        <v>#VALUE!</v>
      </c>
      <c r="D227" s="25" t="e">
        <f aca="false">UH_SAQ($A227,D$3,D$4)</f>
        <v>#VALUE!</v>
      </c>
      <c r="E227" s="25" t="e">
        <f aca="false">UH_SAQ($A227,E$3,E$4)</f>
        <v>#VALUE!</v>
      </c>
      <c r="F227" s="25" t="e">
        <f aca="false">UH_SAQ($A227,F$3,F$4)</f>
        <v>#VALUE!</v>
      </c>
    </row>
    <row r="228" customFormat="false" ht="12.75" hidden="false" customHeight="false" outlineLevel="0" collapsed="false">
      <c r="A228" s="0" t="n">
        <f aca="false">A227+1</f>
        <v>218</v>
      </c>
      <c r="B228" s="25" t="e">
        <f aca="false">UH_SAQ($A228,B$3,B$4)</f>
        <v>#VALUE!</v>
      </c>
      <c r="C228" s="25" t="e">
        <f aca="false">UH_SAQ($A228,C$3,C$4)</f>
        <v>#VALUE!</v>
      </c>
      <c r="D228" s="25" t="e">
        <f aca="false">UH_SAQ($A228,D$3,D$4)</f>
        <v>#VALUE!</v>
      </c>
      <c r="E228" s="25" t="e">
        <f aca="false">UH_SAQ($A228,E$3,E$4)</f>
        <v>#VALUE!</v>
      </c>
      <c r="F228" s="25" t="e">
        <f aca="false">UH_SAQ($A228,F$3,F$4)</f>
        <v>#VALUE!</v>
      </c>
    </row>
    <row r="229" customFormat="false" ht="12.75" hidden="false" customHeight="false" outlineLevel="0" collapsed="false">
      <c r="A229" s="0" t="n">
        <f aca="false">A228+1</f>
        <v>219</v>
      </c>
      <c r="B229" s="25" t="e">
        <f aca="false">UH_SAQ($A229,B$3,B$4)</f>
        <v>#VALUE!</v>
      </c>
      <c r="C229" s="25" t="e">
        <f aca="false">UH_SAQ($A229,C$3,C$4)</f>
        <v>#VALUE!</v>
      </c>
      <c r="D229" s="25" t="e">
        <f aca="false">UH_SAQ($A229,D$3,D$4)</f>
        <v>#VALUE!</v>
      </c>
      <c r="E229" s="25" t="e">
        <f aca="false">UH_SAQ($A229,E$3,E$4)</f>
        <v>#VALUE!</v>
      </c>
      <c r="F229" s="25" t="e">
        <f aca="false">UH_SAQ($A229,F$3,F$4)</f>
        <v>#VALUE!</v>
      </c>
    </row>
    <row r="230" customFormat="false" ht="12.75" hidden="false" customHeight="false" outlineLevel="0" collapsed="false">
      <c r="A230" s="0" t="n">
        <f aca="false">A229+1</f>
        <v>220</v>
      </c>
      <c r="B230" s="25" t="e">
        <f aca="false">UH_SAQ($A230,B$3,B$4)</f>
        <v>#VALUE!</v>
      </c>
      <c r="C230" s="25" t="e">
        <f aca="false">UH_SAQ($A230,C$3,C$4)</f>
        <v>#VALUE!</v>
      </c>
      <c r="D230" s="25" t="e">
        <f aca="false">UH_SAQ($A230,D$3,D$4)</f>
        <v>#VALUE!</v>
      </c>
      <c r="E230" s="25" t="e">
        <f aca="false">UH_SAQ($A230,E$3,E$4)</f>
        <v>#VALUE!</v>
      </c>
      <c r="F230" s="25" t="e">
        <f aca="false">UH_SAQ($A230,F$3,F$4)</f>
        <v>#VALUE!</v>
      </c>
    </row>
    <row r="231" customFormat="false" ht="12.75" hidden="false" customHeight="false" outlineLevel="0" collapsed="false">
      <c r="A231" s="0" t="n">
        <f aca="false">A230+1</f>
        <v>221</v>
      </c>
      <c r="B231" s="25" t="e">
        <f aca="false">UH_SAQ($A231,B$3,B$4)</f>
        <v>#VALUE!</v>
      </c>
      <c r="C231" s="25" t="e">
        <f aca="false">UH_SAQ($A231,C$3,C$4)</f>
        <v>#VALUE!</v>
      </c>
      <c r="D231" s="25" t="e">
        <f aca="false">UH_SAQ($A231,D$3,D$4)</f>
        <v>#VALUE!</v>
      </c>
      <c r="E231" s="25" t="e">
        <f aca="false">UH_SAQ($A231,E$3,E$4)</f>
        <v>#VALUE!</v>
      </c>
      <c r="F231" s="25" t="e">
        <f aca="false">UH_SAQ($A231,F$3,F$4)</f>
        <v>#VALUE!</v>
      </c>
    </row>
    <row r="232" customFormat="false" ht="12.75" hidden="false" customHeight="false" outlineLevel="0" collapsed="false">
      <c r="A232" s="0" t="n">
        <f aca="false">A231+1</f>
        <v>222</v>
      </c>
      <c r="B232" s="25" t="e">
        <f aca="false">UH_SAQ($A232,B$3,B$4)</f>
        <v>#VALUE!</v>
      </c>
      <c r="C232" s="25" t="e">
        <f aca="false">UH_SAQ($A232,C$3,C$4)</f>
        <v>#VALUE!</v>
      </c>
      <c r="D232" s="25" t="e">
        <f aca="false">UH_SAQ($A232,D$3,D$4)</f>
        <v>#VALUE!</v>
      </c>
      <c r="E232" s="25" t="e">
        <f aca="false">UH_SAQ($A232,E$3,E$4)</f>
        <v>#VALUE!</v>
      </c>
      <c r="F232" s="25" t="e">
        <f aca="false">UH_SAQ($A232,F$3,F$4)</f>
        <v>#VALUE!</v>
      </c>
    </row>
    <row r="233" customFormat="false" ht="12.75" hidden="false" customHeight="false" outlineLevel="0" collapsed="false">
      <c r="A233" s="0" t="n">
        <f aca="false">A232+1</f>
        <v>223</v>
      </c>
      <c r="B233" s="25" t="e">
        <f aca="false">UH_SAQ($A233,B$3,B$4)</f>
        <v>#VALUE!</v>
      </c>
      <c r="C233" s="25" t="e">
        <f aca="false">UH_SAQ($A233,C$3,C$4)</f>
        <v>#VALUE!</v>
      </c>
      <c r="D233" s="25" t="e">
        <f aca="false">UH_SAQ($A233,D$3,D$4)</f>
        <v>#VALUE!</v>
      </c>
      <c r="E233" s="25" t="e">
        <f aca="false">UH_SAQ($A233,E$3,E$4)</f>
        <v>#VALUE!</v>
      </c>
      <c r="F233" s="25" t="e">
        <f aca="false">UH_SAQ($A233,F$3,F$4)</f>
        <v>#VALUE!</v>
      </c>
    </row>
    <row r="234" customFormat="false" ht="12.75" hidden="false" customHeight="false" outlineLevel="0" collapsed="false">
      <c r="A234" s="0" t="n">
        <f aca="false">A233+1</f>
        <v>224</v>
      </c>
      <c r="B234" s="25" t="e">
        <f aca="false">UH_SAQ($A234,B$3,B$4)</f>
        <v>#VALUE!</v>
      </c>
      <c r="C234" s="25" t="e">
        <f aca="false">UH_SAQ($A234,C$3,C$4)</f>
        <v>#VALUE!</v>
      </c>
      <c r="D234" s="25" t="e">
        <f aca="false">UH_SAQ($A234,D$3,D$4)</f>
        <v>#VALUE!</v>
      </c>
      <c r="E234" s="25" t="e">
        <f aca="false">UH_SAQ($A234,E$3,E$4)</f>
        <v>#VALUE!</v>
      </c>
      <c r="F234" s="25" t="e">
        <f aca="false">UH_SAQ($A234,F$3,F$4)</f>
        <v>#VALUE!</v>
      </c>
    </row>
    <row r="235" customFormat="false" ht="12.75" hidden="false" customHeight="false" outlineLevel="0" collapsed="false">
      <c r="A235" s="0" t="n">
        <f aca="false">A234+1</f>
        <v>225</v>
      </c>
      <c r="B235" s="25" t="e">
        <f aca="false">UH_SAQ($A235,B$3,B$4)</f>
        <v>#VALUE!</v>
      </c>
      <c r="C235" s="25" t="e">
        <f aca="false">UH_SAQ($A235,C$3,C$4)</f>
        <v>#VALUE!</v>
      </c>
      <c r="D235" s="25" t="e">
        <f aca="false">UH_SAQ($A235,D$3,D$4)</f>
        <v>#VALUE!</v>
      </c>
      <c r="E235" s="25" t="e">
        <f aca="false">UH_SAQ($A235,E$3,E$4)</f>
        <v>#VALUE!</v>
      </c>
      <c r="F235" s="25" t="e">
        <f aca="false">UH_SAQ($A235,F$3,F$4)</f>
        <v>#VALUE!</v>
      </c>
    </row>
    <row r="236" customFormat="false" ht="12.75" hidden="false" customHeight="false" outlineLevel="0" collapsed="false">
      <c r="A236" s="0" t="n">
        <f aca="false">A235+1</f>
        <v>226</v>
      </c>
      <c r="B236" s="25" t="e">
        <f aca="false">UH_SAQ($A236,B$3,B$4)</f>
        <v>#VALUE!</v>
      </c>
      <c r="C236" s="25" t="e">
        <f aca="false">UH_SAQ($A236,C$3,C$4)</f>
        <v>#VALUE!</v>
      </c>
      <c r="D236" s="25" t="e">
        <f aca="false">UH_SAQ($A236,D$3,D$4)</f>
        <v>#VALUE!</v>
      </c>
      <c r="E236" s="25" t="e">
        <f aca="false">UH_SAQ($A236,E$3,E$4)</f>
        <v>#VALUE!</v>
      </c>
      <c r="F236" s="25" t="e">
        <f aca="false">UH_SAQ($A236,F$3,F$4)</f>
        <v>#VALUE!</v>
      </c>
    </row>
    <row r="237" customFormat="false" ht="12.75" hidden="false" customHeight="false" outlineLevel="0" collapsed="false">
      <c r="A237" s="0" t="n">
        <f aca="false">A236+1</f>
        <v>227</v>
      </c>
      <c r="B237" s="25" t="e">
        <f aca="false">UH_SAQ($A237,B$3,B$4)</f>
        <v>#VALUE!</v>
      </c>
      <c r="C237" s="25" t="e">
        <f aca="false">UH_SAQ($A237,C$3,C$4)</f>
        <v>#VALUE!</v>
      </c>
      <c r="D237" s="25" t="e">
        <f aca="false">UH_SAQ($A237,D$3,D$4)</f>
        <v>#VALUE!</v>
      </c>
      <c r="E237" s="25" t="e">
        <f aca="false">UH_SAQ($A237,E$3,E$4)</f>
        <v>#VALUE!</v>
      </c>
      <c r="F237" s="25" t="e">
        <f aca="false">UH_SAQ($A237,F$3,F$4)</f>
        <v>#VALUE!</v>
      </c>
    </row>
    <row r="238" customFormat="false" ht="12.75" hidden="false" customHeight="false" outlineLevel="0" collapsed="false">
      <c r="A238" s="0" t="n">
        <f aca="false">A237+1</f>
        <v>228</v>
      </c>
      <c r="B238" s="25" t="e">
        <f aca="false">UH_SAQ($A238,B$3,B$4)</f>
        <v>#VALUE!</v>
      </c>
      <c r="C238" s="25" t="e">
        <f aca="false">UH_SAQ($A238,C$3,C$4)</f>
        <v>#VALUE!</v>
      </c>
      <c r="D238" s="25" t="e">
        <f aca="false">UH_SAQ($A238,D$3,D$4)</f>
        <v>#VALUE!</v>
      </c>
      <c r="E238" s="25" t="e">
        <f aca="false">UH_SAQ($A238,E$3,E$4)</f>
        <v>#VALUE!</v>
      </c>
      <c r="F238" s="25" t="e">
        <f aca="false">UH_SAQ($A238,F$3,F$4)</f>
        <v>#VALUE!</v>
      </c>
    </row>
    <row r="239" customFormat="false" ht="12.75" hidden="false" customHeight="false" outlineLevel="0" collapsed="false">
      <c r="A239" s="0" t="n">
        <f aca="false">A238+1</f>
        <v>229</v>
      </c>
      <c r="B239" s="25" t="e">
        <f aca="false">UH_SAQ($A239,B$3,B$4)</f>
        <v>#VALUE!</v>
      </c>
      <c r="C239" s="25" t="e">
        <f aca="false">UH_SAQ($A239,C$3,C$4)</f>
        <v>#VALUE!</v>
      </c>
      <c r="D239" s="25" t="e">
        <f aca="false">UH_SAQ($A239,D$3,D$4)</f>
        <v>#VALUE!</v>
      </c>
      <c r="E239" s="25" t="e">
        <f aca="false">UH_SAQ($A239,E$3,E$4)</f>
        <v>#VALUE!</v>
      </c>
      <c r="F239" s="25" t="e">
        <f aca="false">UH_SAQ($A239,F$3,F$4)</f>
        <v>#VALUE!</v>
      </c>
    </row>
    <row r="240" customFormat="false" ht="12.75" hidden="false" customHeight="false" outlineLevel="0" collapsed="false">
      <c r="A240" s="0" t="n">
        <f aca="false">A239+1</f>
        <v>230</v>
      </c>
      <c r="B240" s="25" t="e">
        <f aca="false">UH_SAQ($A240,B$3,B$4)</f>
        <v>#VALUE!</v>
      </c>
      <c r="C240" s="25" t="e">
        <f aca="false">UH_SAQ($A240,C$3,C$4)</f>
        <v>#VALUE!</v>
      </c>
      <c r="D240" s="25" t="e">
        <f aca="false">UH_SAQ($A240,D$3,D$4)</f>
        <v>#VALUE!</v>
      </c>
      <c r="E240" s="25" t="e">
        <f aca="false">UH_SAQ($A240,E$3,E$4)</f>
        <v>#VALUE!</v>
      </c>
      <c r="F240" s="25" t="e">
        <f aca="false">UH_SAQ($A240,F$3,F$4)</f>
        <v>#VALUE!</v>
      </c>
    </row>
    <row r="241" customFormat="false" ht="12.75" hidden="false" customHeight="false" outlineLevel="0" collapsed="false">
      <c r="A241" s="0" t="n">
        <f aca="false">A240+1</f>
        <v>231</v>
      </c>
      <c r="B241" s="25" t="e">
        <f aca="false">UH_SAQ($A241,B$3,B$4)</f>
        <v>#VALUE!</v>
      </c>
      <c r="C241" s="25" t="e">
        <f aca="false">UH_SAQ($A241,C$3,C$4)</f>
        <v>#VALUE!</v>
      </c>
      <c r="D241" s="25" t="e">
        <f aca="false">UH_SAQ($A241,D$3,D$4)</f>
        <v>#VALUE!</v>
      </c>
      <c r="E241" s="25" t="e">
        <f aca="false">UH_SAQ($A241,E$3,E$4)</f>
        <v>#VALUE!</v>
      </c>
      <c r="F241" s="25" t="e">
        <f aca="false">UH_SAQ($A241,F$3,F$4)</f>
        <v>#VALUE!</v>
      </c>
    </row>
    <row r="242" customFormat="false" ht="12.75" hidden="false" customHeight="false" outlineLevel="0" collapsed="false">
      <c r="A242" s="0" t="n">
        <f aca="false">A241+1</f>
        <v>232</v>
      </c>
      <c r="B242" s="25" t="e">
        <f aca="false">UH_SAQ($A242,B$3,B$4)</f>
        <v>#VALUE!</v>
      </c>
      <c r="C242" s="25" t="e">
        <f aca="false">UH_SAQ($A242,C$3,C$4)</f>
        <v>#VALUE!</v>
      </c>
      <c r="D242" s="25" t="e">
        <f aca="false">UH_SAQ($A242,D$3,D$4)</f>
        <v>#VALUE!</v>
      </c>
      <c r="E242" s="25" t="e">
        <f aca="false">UH_SAQ($A242,E$3,E$4)</f>
        <v>#VALUE!</v>
      </c>
      <c r="F242" s="25" t="e">
        <f aca="false">UH_SAQ($A242,F$3,F$4)</f>
        <v>#VALUE!</v>
      </c>
    </row>
    <row r="243" customFormat="false" ht="12.75" hidden="false" customHeight="false" outlineLevel="0" collapsed="false">
      <c r="A243" s="0" t="n">
        <f aca="false">A242+1</f>
        <v>233</v>
      </c>
      <c r="B243" s="25" t="e">
        <f aca="false">UH_SAQ($A243,B$3,B$4)</f>
        <v>#VALUE!</v>
      </c>
      <c r="C243" s="25" t="e">
        <f aca="false">UH_SAQ($A243,C$3,C$4)</f>
        <v>#VALUE!</v>
      </c>
      <c r="D243" s="25" t="e">
        <f aca="false">UH_SAQ($A243,D$3,D$4)</f>
        <v>#VALUE!</v>
      </c>
      <c r="E243" s="25" t="e">
        <f aca="false">UH_SAQ($A243,E$3,E$4)</f>
        <v>#VALUE!</v>
      </c>
      <c r="F243" s="25" t="e">
        <f aca="false">UH_SAQ($A243,F$3,F$4)</f>
        <v>#VALUE!</v>
      </c>
    </row>
    <row r="244" customFormat="false" ht="12.75" hidden="false" customHeight="false" outlineLevel="0" collapsed="false">
      <c r="A244" s="0" t="n">
        <f aca="false">A243+1</f>
        <v>234</v>
      </c>
      <c r="B244" s="25" t="e">
        <f aca="false">UH_SAQ($A244,B$3,B$4)</f>
        <v>#VALUE!</v>
      </c>
      <c r="C244" s="25" t="e">
        <f aca="false">UH_SAQ($A244,C$3,C$4)</f>
        <v>#VALUE!</v>
      </c>
      <c r="D244" s="25" t="e">
        <f aca="false">UH_SAQ($A244,D$3,D$4)</f>
        <v>#VALUE!</v>
      </c>
      <c r="E244" s="25" t="e">
        <f aca="false">UH_SAQ($A244,E$3,E$4)</f>
        <v>#VALUE!</v>
      </c>
      <c r="F244" s="25" t="e">
        <f aca="false">UH_SAQ($A244,F$3,F$4)</f>
        <v>#VALUE!</v>
      </c>
    </row>
    <row r="245" customFormat="false" ht="12.75" hidden="false" customHeight="false" outlineLevel="0" collapsed="false">
      <c r="A245" s="0" t="n">
        <f aca="false">A244+1</f>
        <v>235</v>
      </c>
      <c r="B245" s="25" t="e">
        <f aca="false">UH_SAQ($A245,B$3,B$4)</f>
        <v>#VALUE!</v>
      </c>
      <c r="C245" s="25" t="e">
        <f aca="false">UH_SAQ($A245,C$3,C$4)</f>
        <v>#VALUE!</v>
      </c>
      <c r="D245" s="25" t="e">
        <f aca="false">UH_SAQ($A245,D$3,D$4)</f>
        <v>#VALUE!</v>
      </c>
      <c r="E245" s="25" t="e">
        <f aca="false">UH_SAQ($A245,E$3,E$4)</f>
        <v>#VALUE!</v>
      </c>
      <c r="F245" s="25" t="e">
        <f aca="false">UH_SAQ($A245,F$3,F$4)</f>
        <v>#VALUE!</v>
      </c>
    </row>
    <row r="246" customFormat="false" ht="12.75" hidden="false" customHeight="false" outlineLevel="0" collapsed="false">
      <c r="A246" s="0" t="n">
        <f aca="false">A245+1</f>
        <v>236</v>
      </c>
      <c r="B246" s="25" t="e">
        <f aca="false">UH_SAQ($A246,B$3,B$4)</f>
        <v>#VALUE!</v>
      </c>
      <c r="C246" s="25" t="e">
        <f aca="false">UH_SAQ($A246,C$3,C$4)</f>
        <v>#VALUE!</v>
      </c>
      <c r="D246" s="25" t="e">
        <f aca="false">UH_SAQ($A246,D$3,D$4)</f>
        <v>#VALUE!</v>
      </c>
      <c r="E246" s="25" t="e">
        <f aca="false">UH_SAQ($A246,E$3,E$4)</f>
        <v>#VALUE!</v>
      </c>
      <c r="F246" s="25" t="e">
        <f aca="false">UH_SAQ($A246,F$3,F$4)</f>
        <v>#VALUE!</v>
      </c>
    </row>
    <row r="247" customFormat="false" ht="12.75" hidden="false" customHeight="false" outlineLevel="0" collapsed="false">
      <c r="A247" s="0" t="n">
        <f aca="false">A246+1</f>
        <v>237</v>
      </c>
      <c r="B247" s="25" t="e">
        <f aca="false">UH_SAQ($A247,B$3,B$4)</f>
        <v>#VALUE!</v>
      </c>
      <c r="C247" s="25" t="e">
        <f aca="false">UH_SAQ($A247,C$3,C$4)</f>
        <v>#VALUE!</v>
      </c>
      <c r="D247" s="25" t="e">
        <f aca="false">UH_SAQ($A247,D$3,D$4)</f>
        <v>#VALUE!</v>
      </c>
      <c r="E247" s="25" t="e">
        <f aca="false">UH_SAQ($A247,E$3,E$4)</f>
        <v>#VALUE!</v>
      </c>
      <c r="F247" s="25" t="e">
        <f aca="false">UH_SAQ($A247,F$3,F$4)</f>
        <v>#VALUE!</v>
      </c>
    </row>
    <row r="248" customFormat="false" ht="12.75" hidden="false" customHeight="false" outlineLevel="0" collapsed="false">
      <c r="A248" s="0" t="n">
        <f aca="false">A247+1</f>
        <v>238</v>
      </c>
      <c r="B248" s="25" t="e">
        <f aca="false">UH_SAQ($A248,B$3,B$4)</f>
        <v>#VALUE!</v>
      </c>
      <c r="C248" s="25" t="e">
        <f aca="false">UH_SAQ($A248,C$3,C$4)</f>
        <v>#VALUE!</v>
      </c>
      <c r="D248" s="25" t="e">
        <f aca="false">UH_SAQ($A248,D$3,D$4)</f>
        <v>#VALUE!</v>
      </c>
      <c r="E248" s="25" t="e">
        <f aca="false">UH_SAQ($A248,E$3,E$4)</f>
        <v>#VALUE!</v>
      </c>
      <c r="F248" s="25" t="e">
        <f aca="false">UH_SAQ($A248,F$3,F$4)</f>
        <v>#VALUE!</v>
      </c>
    </row>
    <row r="249" customFormat="false" ht="12.75" hidden="false" customHeight="false" outlineLevel="0" collapsed="false">
      <c r="A249" s="0" t="n">
        <f aca="false">A248+1</f>
        <v>239</v>
      </c>
      <c r="B249" s="25" t="e">
        <f aca="false">UH_SAQ($A249,B$3,B$4)</f>
        <v>#VALUE!</v>
      </c>
      <c r="C249" s="25" t="e">
        <f aca="false">UH_SAQ($A249,C$3,C$4)</f>
        <v>#VALUE!</v>
      </c>
      <c r="D249" s="25" t="e">
        <f aca="false">UH_SAQ($A249,D$3,D$4)</f>
        <v>#VALUE!</v>
      </c>
      <c r="E249" s="25" t="e">
        <f aca="false">UH_SAQ($A249,E$3,E$4)</f>
        <v>#VALUE!</v>
      </c>
      <c r="F249" s="25" t="e">
        <f aca="false">UH_SAQ($A249,F$3,F$4)</f>
        <v>#VALUE!</v>
      </c>
    </row>
    <row r="250" customFormat="false" ht="12.75" hidden="false" customHeight="false" outlineLevel="0" collapsed="false">
      <c r="A250" s="0" t="n">
        <f aca="false">A249+1</f>
        <v>240</v>
      </c>
      <c r="B250" s="25" t="e">
        <f aca="false">UH_SAQ($A250,B$3,B$4)</f>
        <v>#VALUE!</v>
      </c>
      <c r="C250" s="25" t="e">
        <f aca="false">UH_SAQ($A250,C$3,C$4)</f>
        <v>#VALUE!</v>
      </c>
      <c r="D250" s="25" t="e">
        <f aca="false">UH_SAQ($A250,D$3,D$4)</f>
        <v>#VALUE!</v>
      </c>
      <c r="E250" s="25" t="e">
        <f aca="false">UH_SAQ($A250,E$3,E$4)</f>
        <v>#VALUE!</v>
      </c>
      <c r="F250" s="25" t="e">
        <f aca="false">UH_SAQ($A250,F$3,F$4)</f>
        <v>#VALUE!</v>
      </c>
    </row>
    <row r="251" customFormat="false" ht="12.75" hidden="false" customHeight="false" outlineLevel="0" collapsed="false">
      <c r="A251" s="0" t="n">
        <f aca="false">A250+1</f>
        <v>241</v>
      </c>
      <c r="B251" s="25" t="e">
        <f aca="false">UH_SAQ($A251,B$3,B$4)</f>
        <v>#VALUE!</v>
      </c>
      <c r="C251" s="25" t="e">
        <f aca="false">UH_SAQ($A251,C$3,C$4)</f>
        <v>#VALUE!</v>
      </c>
      <c r="D251" s="25" t="e">
        <f aca="false">UH_SAQ($A251,D$3,D$4)</f>
        <v>#VALUE!</v>
      </c>
      <c r="E251" s="25" t="e">
        <f aca="false">UH_SAQ($A251,E$3,E$4)</f>
        <v>#VALUE!</v>
      </c>
      <c r="F251" s="25" t="e">
        <f aca="false">UH_SAQ($A251,F$3,F$4)</f>
        <v>#VALUE!</v>
      </c>
    </row>
    <row r="252" customFormat="false" ht="12.75" hidden="false" customHeight="false" outlineLevel="0" collapsed="false">
      <c r="A252" s="0" t="n">
        <f aca="false">A251+1</f>
        <v>242</v>
      </c>
      <c r="B252" s="25" t="e">
        <f aca="false">UH_SAQ($A252,B$3,B$4)</f>
        <v>#VALUE!</v>
      </c>
      <c r="C252" s="25" t="e">
        <f aca="false">UH_SAQ($A252,C$3,C$4)</f>
        <v>#VALUE!</v>
      </c>
      <c r="D252" s="25" t="e">
        <f aca="false">UH_SAQ($A252,D$3,D$4)</f>
        <v>#VALUE!</v>
      </c>
      <c r="E252" s="25" t="e">
        <f aca="false">UH_SAQ($A252,E$3,E$4)</f>
        <v>#VALUE!</v>
      </c>
      <c r="F252" s="25" t="e">
        <f aca="false">UH_SAQ($A252,F$3,F$4)</f>
        <v>#VALUE!</v>
      </c>
    </row>
    <row r="253" customFormat="false" ht="12.75" hidden="false" customHeight="false" outlineLevel="0" collapsed="false">
      <c r="A253" s="0" t="n">
        <f aca="false">A252+1</f>
        <v>243</v>
      </c>
      <c r="B253" s="25" t="e">
        <f aca="false">UH_SAQ($A253,B$3,B$4)</f>
        <v>#VALUE!</v>
      </c>
      <c r="C253" s="25" t="e">
        <f aca="false">UH_SAQ($A253,C$3,C$4)</f>
        <v>#VALUE!</v>
      </c>
      <c r="D253" s="25" t="e">
        <f aca="false">UH_SAQ($A253,D$3,D$4)</f>
        <v>#VALUE!</v>
      </c>
      <c r="E253" s="25" t="e">
        <f aca="false">UH_SAQ($A253,E$3,E$4)</f>
        <v>#VALUE!</v>
      </c>
      <c r="F253" s="25" t="e">
        <f aca="false">UH_SAQ($A253,F$3,F$4)</f>
        <v>#VALUE!</v>
      </c>
    </row>
    <row r="254" customFormat="false" ht="12.75" hidden="false" customHeight="false" outlineLevel="0" collapsed="false">
      <c r="A254" s="0" t="n">
        <f aca="false">A253+1</f>
        <v>244</v>
      </c>
      <c r="B254" s="25" t="e">
        <f aca="false">UH_SAQ($A254,B$3,B$4)</f>
        <v>#VALUE!</v>
      </c>
      <c r="C254" s="25" t="e">
        <f aca="false">UH_SAQ($A254,C$3,C$4)</f>
        <v>#VALUE!</v>
      </c>
      <c r="D254" s="25" t="e">
        <f aca="false">UH_SAQ($A254,D$3,D$4)</f>
        <v>#VALUE!</v>
      </c>
      <c r="E254" s="25" t="e">
        <f aca="false">UH_SAQ($A254,E$3,E$4)</f>
        <v>#VALUE!</v>
      </c>
      <c r="F254" s="25" t="e">
        <f aca="false">UH_SAQ($A254,F$3,F$4)</f>
        <v>#VALUE!</v>
      </c>
    </row>
    <row r="255" customFormat="false" ht="12.75" hidden="false" customHeight="false" outlineLevel="0" collapsed="false">
      <c r="A255" s="0" t="n">
        <f aca="false">A254+1</f>
        <v>245</v>
      </c>
      <c r="B255" s="25" t="e">
        <f aca="false">UH_SAQ($A255,B$3,B$4)</f>
        <v>#VALUE!</v>
      </c>
      <c r="C255" s="25" t="e">
        <f aca="false">UH_SAQ($A255,C$3,C$4)</f>
        <v>#VALUE!</v>
      </c>
      <c r="D255" s="25" t="e">
        <f aca="false">UH_SAQ($A255,D$3,D$4)</f>
        <v>#VALUE!</v>
      </c>
      <c r="E255" s="25" t="e">
        <f aca="false">UH_SAQ($A255,E$3,E$4)</f>
        <v>#VALUE!</v>
      </c>
      <c r="F255" s="25" t="e">
        <f aca="false">UH_SAQ($A255,F$3,F$4)</f>
        <v>#VALUE!</v>
      </c>
    </row>
    <row r="256" customFormat="false" ht="12.75" hidden="false" customHeight="false" outlineLevel="0" collapsed="false">
      <c r="A256" s="0" t="n">
        <f aca="false">A255+1</f>
        <v>246</v>
      </c>
      <c r="B256" s="25" t="e">
        <f aca="false">UH_SAQ($A256,B$3,B$4)</f>
        <v>#VALUE!</v>
      </c>
      <c r="C256" s="25" t="e">
        <f aca="false">UH_SAQ($A256,C$3,C$4)</f>
        <v>#VALUE!</v>
      </c>
      <c r="D256" s="25" t="e">
        <f aca="false">UH_SAQ($A256,D$3,D$4)</f>
        <v>#VALUE!</v>
      </c>
      <c r="E256" s="25" t="e">
        <f aca="false">UH_SAQ($A256,E$3,E$4)</f>
        <v>#VALUE!</v>
      </c>
      <c r="F256" s="25" t="e">
        <f aca="false">UH_SAQ($A256,F$3,F$4)</f>
        <v>#VALUE!</v>
      </c>
    </row>
    <row r="257" customFormat="false" ht="12.75" hidden="false" customHeight="false" outlineLevel="0" collapsed="false">
      <c r="A257" s="0" t="n">
        <f aca="false">A256+1</f>
        <v>247</v>
      </c>
      <c r="B257" s="25" t="e">
        <f aca="false">UH_SAQ($A257,B$3,B$4)</f>
        <v>#VALUE!</v>
      </c>
      <c r="C257" s="25" t="e">
        <f aca="false">UH_SAQ($A257,C$3,C$4)</f>
        <v>#VALUE!</v>
      </c>
      <c r="D257" s="25" t="e">
        <f aca="false">UH_SAQ($A257,D$3,D$4)</f>
        <v>#VALUE!</v>
      </c>
      <c r="E257" s="25" t="e">
        <f aca="false">UH_SAQ($A257,E$3,E$4)</f>
        <v>#VALUE!</v>
      </c>
      <c r="F257" s="25" t="e">
        <f aca="false">UH_SAQ($A257,F$3,F$4)</f>
        <v>#VALUE!</v>
      </c>
    </row>
    <row r="258" customFormat="false" ht="12.75" hidden="false" customHeight="false" outlineLevel="0" collapsed="false">
      <c r="A258" s="0" t="n">
        <f aca="false">A257+1</f>
        <v>248</v>
      </c>
      <c r="B258" s="25" t="e">
        <f aca="false">UH_SAQ($A258,B$3,B$4)</f>
        <v>#VALUE!</v>
      </c>
      <c r="C258" s="25" t="e">
        <f aca="false">UH_SAQ($A258,C$3,C$4)</f>
        <v>#VALUE!</v>
      </c>
      <c r="D258" s="25" t="e">
        <f aca="false">UH_SAQ($A258,D$3,D$4)</f>
        <v>#VALUE!</v>
      </c>
      <c r="E258" s="25" t="e">
        <f aca="false">UH_SAQ($A258,E$3,E$4)</f>
        <v>#VALUE!</v>
      </c>
      <c r="F258" s="25" t="e">
        <f aca="false">UH_SAQ($A258,F$3,F$4)</f>
        <v>#VALUE!</v>
      </c>
    </row>
    <row r="259" customFormat="false" ht="12.75" hidden="false" customHeight="false" outlineLevel="0" collapsed="false">
      <c r="A259" s="0" t="n">
        <f aca="false">A258+1</f>
        <v>249</v>
      </c>
      <c r="B259" s="25" t="e">
        <f aca="false">UH_SAQ($A259,B$3,B$4)</f>
        <v>#VALUE!</v>
      </c>
      <c r="C259" s="25" t="e">
        <f aca="false">UH_SAQ($A259,C$3,C$4)</f>
        <v>#VALUE!</v>
      </c>
      <c r="D259" s="25" t="e">
        <f aca="false">UH_SAQ($A259,D$3,D$4)</f>
        <v>#VALUE!</v>
      </c>
      <c r="E259" s="25" t="e">
        <f aca="false">UH_SAQ($A259,E$3,E$4)</f>
        <v>#VALUE!</v>
      </c>
      <c r="F259" s="25" t="e">
        <f aca="false">UH_SAQ($A259,F$3,F$4)</f>
        <v>#VALUE!</v>
      </c>
    </row>
    <row r="260" customFormat="false" ht="12.75" hidden="false" customHeight="false" outlineLevel="0" collapsed="false">
      <c r="A260" s="0" t="n">
        <f aca="false">A259+1</f>
        <v>250</v>
      </c>
      <c r="B260" s="25" t="e">
        <f aca="false">UH_SAQ($A260,B$3,B$4)</f>
        <v>#VALUE!</v>
      </c>
      <c r="C260" s="25" t="e">
        <f aca="false">UH_SAQ($A260,C$3,C$4)</f>
        <v>#VALUE!</v>
      </c>
      <c r="D260" s="25" t="e">
        <f aca="false">UH_SAQ($A260,D$3,D$4)</f>
        <v>#VALUE!</v>
      </c>
      <c r="E260" s="25" t="e">
        <f aca="false">UH_SAQ($A260,E$3,E$4)</f>
        <v>#VALUE!</v>
      </c>
      <c r="F260" s="25" t="e">
        <f aca="false">UH_SAQ($A260,F$3,F$4)</f>
        <v>#VALUE!</v>
      </c>
    </row>
    <row r="261" customFormat="false" ht="12.75" hidden="false" customHeight="false" outlineLevel="0" collapsed="false">
      <c r="A261" s="0" t="n">
        <f aca="false">A260+1</f>
        <v>251</v>
      </c>
      <c r="B261" s="25" t="e">
        <f aca="false">UH_SAQ($A261,B$3,B$4)</f>
        <v>#VALUE!</v>
      </c>
      <c r="C261" s="25" t="e">
        <f aca="false">UH_SAQ($A261,C$3,C$4)</f>
        <v>#VALUE!</v>
      </c>
      <c r="D261" s="25" t="e">
        <f aca="false">UH_SAQ($A261,D$3,D$4)</f>
        <v>#VALUE!</v>
      </c>
      <c r="E261" s="25" t="e">
        <f aca="false">UH_SAQ($A261,E$3,E$4)</f>
        <v>#VALUE!</v>
      </c>
      <c r="F261" s="25" t="e">
        <f aca="false">UH_SAQ($A261,F$3,F$4)</f>
        <v>#VALUE!</v>
      </c>
    </row>
    <row r="262" customFormat="false" ht="12.75" hidden="false" customHeight="false" outlineLevel="0" collapsed="false">
      <c r="A262" s="0" t="n">
        <f aca="false">A261+1</f>
        <v>252</v>
      </c>
      <c r="B262" s="25" t="e">
        <f aca="false">UH_SAQ($A262,B$3,B$4)</f>
        <v>#VALUE!</v>
      </c>
      <c r="C262" s="25" t="e">
        <f aca="false">UH_SAQ($A262,C$3,C$4)</f>
        <v>#VALUE!</v>
      </c>
      <c r="D262" s="25" t="e">
        <f aca="false">UH_SAQ($A262,D$3,D$4)</f>
        <v>#VALUE!</v>
      </c>
      <c r="E262" s="25" t="e">
        <f aca="false">UH_SAQ($A262,E$3,E$4)</f>
        <v>#VALUE!</v>
      </c>
      <c r="F262" s="25" t="e">
        <f aca="false">UH_SAQ($A262,F$3,F$4)</f>
        <v>#VALUE!</v>
      </c>
    </row>
    <row r="263" customFormat="false" ht="12.75" hidden="false" customHeight="false" outlineLevel="0" collapsed="false">
      <c r="A263" s="0" t="n">
        <f aca="false">A262+1</f>
        <v>253</v>
      </c>
      <c r="B263" s="25" t="e">
        <f aca="false">UH_SAQ($A263,B$3,B$4)</f>
        <v>#VALUE!</v>
      </c>
      <c r="C263" s="25" t="e">
        <f aca="false">UH_SAQ($A263,C$3,C$4)</f>
        <v>#VALUE!</v>
      </c>
      <c r="D263" s="25" t="e">
        <f aca="false">UH_SAQ($A263,D$3,D$4)</f>
        <v>#VALUE!</v>
      </c>
      <c r="E263" s="25" t="e">
        <f aca="false">UH_SAQ($A263,E$3,E$4)</f>
        <v>#VALUE!</v>
      </c>
      <c r="F263" s="25" t="e">
        <f aca="false">UH_SAQ($A263,F$3,F$4)</f>
        <v>#VALUE!</v>
      </c>
    </row>
    <row r="264" customFormat="false" ht="12.75" hidden="false" customHeight="false" outlineLevel="0" collapsed="false">
      <c r="A264" s="0" t="n">
        <f aca="false">A263+1</f>
        <v>254</v>
      </c>
      <c r="B264" s="25" t="e">
        <f aca="false">UH_SAQ($A264,B$3,B$4)</f>
        <v>#VALUE!</v>
      </c>
      <c r="C264" s="25" t="e">
        <f aca="false">UH_SAQ($A264,C$3,C$4)</f>
        <v>#VALUE!</v>
      </c>
      <c r="D264" s="25" t="e">
        <f aca="false">UH_SAQ($A264,D$3,D$4)</f>
        <v>#VALUE!</v>
      </c>
      <c r="E264" s="25" t="e">
        <f aca="false">UH_SAQ($A264,E$3,E$4)</f>
        <v>#VALUE!</v>
      </c>
      <c r="F264" s="25" t="e">
        <f aca="false">UH_SAQ($A264,F$3,F$4)</f>
        <v>#VALUE!</v>
      </c>
    </row>
    <row r="265" customFormat="false" ht="12.75" hidden="false" customHeight="false" outlineLevel="0" collapsed="false">
      <c r="A265" s="0" t="n">
        <f aca="false">A264+1</f>
        <v>255</v>
      </c>
      <c r="B265" s="25" t="e">
        <f aca="false">UH_SAQ($A265,B$3,B$4)</f>
        <v>#VALUE!</v>
      </c>
      <c r="C265" s="25" t="e">
        <f aca="false">UH_SAQ($A265,C$3,C$4)</f>
        <v>#VALUE!</v>
      </c>
      <c r="D265" s="25" t="e">
        <f aca="false">UH_SAQ($A265,D$3,D$4)</f>
        <v>#VALUE!</v>
      </c>
      <c r="E265" s="25" t="e">
        <f aca="false">UH_SAQ($A265,E$3,E$4)</f>
        <v>#VALUE!</v>
      </c>
      <c r="F265" s="25" t="e">
        <f aca="false">UH_SAQ($A265,F$3,F$4)</f>
        <v>#VALUE!</v>
      </c>
    </row>
    <row r="266" customFormat="false" ht="12.75" hidden="false" customHeight="false" outlineLevel="0" collapsed="false">
      <c r="A266" s="0" t="n">
        <f aca="false">A265+1</f>
        <v>256</v>
      </c>
      <c r="B266" s="25" t="e">
        <f aca="false">UH_SAQ($A266,B$3,B$4)</f>
        <v>#VALUE!</v>
      </c>
      <c r="C266" s="25" t="e">
        <f aca="false">UH_SAQ($A266,C$3,C$4)</f>
        <v>#VALUE!</v>
      </c>
      <c r="D266" s="25" t="e">
        <f aca="false">UH_SAQ($A266,D$3,D$4)</f>
        <v>#VALUE!</v>
      </c>
      <c r="E266" s="25" t="e">
        <f aca="false">UH_SAQ($A266,E$3,E$4)</f>
        <v>#VALUE!</v>
      </c>
      <c r="F266" s="25" t="e">
        <f aca="false">UH_SAQ($A266,F$3,F$4)</f>
        <v>#VALUE!</v>
      </c>
    </row>
    <row r="267" customFormat="false" ht="12.75" hidden="false" customHeight="false" outlineLevel="0" collapsed="false">
      <c r="A267" s="0" t="n">
        <f aca="false">A266+1</f>
        <v>257</v>
      </c>
      <c r="B267" s="25" t="e">
        <f aca="false">UH_SAQ($A267,B$3,B$4)</f>
        <v>#VALUE!</v>
      </c>
      <c r="C267" s="25" t="e">
        <f aca="false">UH_SAQ($A267,C$3,C$4)</f>
        <v>#VALUE!</v>
      </c>
      <c r="D267" s="25" t="e">
        <f aca="false">UH_SAQ($A267,D$3,D$4)</f>
        <v>#VALUE!</v>
      </c>
      <c r="E267" s="25" t="e">
        <f aca="false">UH_SAQ($A267,E$3,E$4)</f>
        <v>#VALUE!</v>
      </c>
      <c r="F267" s="25" t="e">
        <f aca="false">UH_SAQ($A267,F$3,F$4)</f>
        <v>#VALUE!</v>
      </c>
    </row>
    <row r="268" customFormat="false" ht="12.75" hidden="false" customHeight="false" outlineLevel="0" collapsed="false">
      <c r="A268" s="0" t="n">
        <f aca="false">A267+1</f>
        <v>258</v>
      </c>
      <c r="B268" s="25" t="e">
        <f aca="false">UH_SAQ($A268,B$3,B$4)</f>
        <v>#VALUE!</v>
      </c>
      <c r="C268" s="25" t="e">
        <f aca="false">UH_SAQ($A268,C$3,C$4)</f>
        <v>#VALUE!</v>
      </c>
      <c r="D268" s="25" t="e">
        <f aca="false">UH_SAQ($A268,D$3,D$4)</f>
        <v>#VALUE!</v>
      </c>
      <c r="E268" s="25" t="e">
        <f aca="false">UH_SAQ($A268,E$3,E$4)</f>
        <v>#VALUE!</v>
      </c>
      <c r="F268" s="25" t="e">
        <f aca="false">UH_SAQ($A268,F$3,F$4)</f>
        <v>#VALUE!</v>
      </c>
    </row>
    <row r="269" customFormat="false" ht="12.75" hidden="false" customHeight="false" outlineLevel="0" collapsed="false">
      <c r="A269" s="0" t="n">
        <f aca="false">A268+1</f>
        <v>259</v>
      </c>
      <c r="B269" s="25" t="e">
        <f aca="false">UH_SAQ($A269,B$3,B$4)</f>
        <v>#VALUE!</v>
      </c>
      <c r="C269" s="25" t="e">
        <f aca="false">UH_SAQ($A269,C$3,C$4)</f>
        <v>#VALUE!</v>
      </c>
      <c r="D269" s="25" t="e">
        <f aca="false">UH_SAQ($A269,D$3,D$4)</f>
        <v>#VALUE!</v>
      </c>
      <c r="E269" s="25" t="e">
        <f aca="false">UH_SAQ($A269,E$3,E$4)</f>
        <v>#VALUE!</v>
      </c>
      <c r="F269" s="25" t="e">
        <f aca="false">UH_SAQ($A269,F$3,F$4)</f>
        <v>#VALUE!</v>
      </c>
    </row>
    <row r="270" customFormat="false" ht="12.75" hidden="false" customHeight="false" outlineLevel="0" collapsed="false">
      <c r="A270" s="0" t="n">
        <f aca="false">A269+1</f>
        <v>260</v>
      </c>
      <c r="B270" s="25" t="e">
        <f aca="false">UH_SAQ($A270,B$3,B$4)</f>
        <v>#VALUE!</v>
      </c>
      <c r="C270" s="25" t="e">
        <f aca="false">UH_SAQ($A270,C$3,C$4)</f>
        <v>#VALUE!</v>
      </c>
      <c r="D270" s="25" t="e">
        <f aca="false">UH_SAQ($A270,D$3,D$4)</f>
        <v>#VALUE!</v>
      </c>
      <c r="E270" s="25" t="e">
        <f aca="false">UH_SAQ($A270,E$3,E$4)</f>
        <v>#VALUE!</v>
      </c>
      <c r="F270" s="25" t="e">
        <f aca="false">UH_SAQ($A270,F$3,F$4)</f>
        <v>#VALUE!</v>
      </c>
    </row>
    <row r="271" customFormat="false" ht="12.75" hidden="false" customHeight="false" outlineLevel="0" collapsed="false">
      <c r="A271" s="0" t="n">
        <f aca="false">A270+1</f>
        <v>261</v>
      </c>
      <c r="B271" s="25" t="e">
        <f aca="false">UH_SAQ($A271,B$3,B$4)</f>
        <v>#VALUE!</v>
      </c>
      <c r="C271" s="25" t="e">
        <f aca="false">UH_SAQ($A271,C$3,C$4)</f>
        <v>#VALUE!</v>
      </c>
      <c r="D271" s="25" t="e">
        <f aca="false">UH_SAQ($A271,D$3,D$4)</f>
        <v>#VALUE!</v>
      </c>
      <c r="E271" s="25" t="e">
        <f aca="false">UH_SAQ($A271,E$3,E$4)</f>
        <v>#VALUE!</v>
      </c>
      <c r="F271" s="25" t="e">
        <f aca="false">UH_SAQ($A271,F$3,F$4)</f>
        <v>#VALUE!</v>
      </c>
    </row>
    <row r="272" customFormat="false" ht="12.75" hidden="false" customHeight="false" outlineLevel="0" collapsed="false">
      <c r="A272" s="0" t="n">
        <f aca="false">A271+1</f>
        <v>262</v>
      </c>
      <c r="B272" s="25" t="e">
        <f aca="false">UH_SAQ($A272,B$3,B$4)</f>
        <v>#VALUE!</v>
      </c>
      <c r="C272" s="25" t="e">
        <f aca="false">UH_SAQ($A272,C$3,C$4)</f>
        <v>#VALUE!</v>
      </c>
      <c r="D272" s="25" t="e">
        <f aca="false">UH_SAQ($A272,D$3,D$4)</f>
        <v>#VALUE!</v>
      </c>
      <c r="E272" s="25" t="e">
        <f aca="false">UH_SAQ($A272,E$3,E$4)</f>
        <v>#VALUE!</v>
      </c>
      <c r="F272" s="25" t="e">
        <f aca="false">UH_SAQ($A272,F$3,F$4)</f>
        <v>#VALUE!</v>
      </c>
    </row>
    <row r="273" customFormat="false" ht="12.75" hidden="false" customHeight="false" outlineLevel="0" collapsed="false">
      <c r="A273" s="0" t="n">
        <f aca="false">A272+1</f>
        <v>263</v>
      </c>
      <c r="B273" s="25" t="e">
        <f aca="false">UH_SAQ($A273,B$3,B$4)</f>
        <v>#VALUE!</v>
      </c>
      <c r="C273" s="25" t="e">
        <f aca="false">UH_SAQ($A273,C$3,C$4)</f>
        <v>#VALUE!</v>
      </c>
      <c r="D273" s="25" t="e">
        <f aca="false">UH_SAQ($A273,D$3,D$4)</f>
        <v>#VALUE!</v>
      </c>
      <c r="E273" s="25" t="e">
        <f aca="false">UH_SAQ($A273,E$3,E$4)</f>
        <v>#VALUE!</v>
      </c>
      <c r="F273" s="25" t="e">
        <f aca="false">UH_SAQ($A273,F$3,F$4)</f>
        <v>#VALUE!</v>
      </c>
    </row>
    <row r="274" customFormat="false" ht="12.75" hidden="false" customHeight="false" outlineLevel="0" collapsed="false">
      <c r="A274" s="0" t="n">
        <f aca="false">A273+1</f>
        <v>264</v>
      </c>
      <c r="B274" s="25" t="e">
        <f aca="false">UH_SAQ($A274,B$3,B$4)</f>
        <v>#VALUE!</v>
      </c>
      <c r="C274" s="25" t="e">
        <f aca="false">UH_SAQ($A274,C$3,C$4)</f>
        <v>#VALUE!</v>
      </c>
      <c r="D274" s="25" t="e">
        <f aca="false">UH_SAQ($A274,D$3,D$4)</f>
        <v>#VALUE!</v>
      </c>
      <c r="E274" s="25" t="e">
        <f aca="false">UH_SAQ($A274,E$3,E$4)</f>
        <v>#VALUE!</v>
      </c>
      <c r="F274" s="25" t="e">
        <f aca="false">UH_SAQ($A274,F$3,F$4)</f>
        <v>#VALUE!</v>
      </c>
    </row>
    <row r="275" customFormat="false" ht="12.75" hidden="false" customHeight="false" outlineLevel="0" collapsed="false">
      <c r="A275" s="0" t="n">
        <f aca="false">A274+1</f>
        <v>265</v>
      </c>
      <c r="B275" s="25" t="e">
        <f aca="false">UH_SAQ($A275,B$3,B$4)</f>
        <v>#VALUE!</v>
      </c>
      <c r="C275" s="25" t="e">
        <f aca="false">UH_SAQ($A275,C$3,C$4)</f>
        <v>#VALUE!</v>
      </c>
      <c r="D275" s="25" t="e">
        <f aca="false">UH_SAQ($A275,D$3,D$4)</f>
        <v>#VALUE!</v>
      </c>
      <c r="E275" s="25" t="e">
        <f aca="false">UH_SAQ($A275,E$3,E$4)</f>
        <v>#VALUE!</v>
      </c>
      <c r="F275" s="25" t="e">
        <f aca="false">UH_SAQ($A275,F$3,F$4)</f>
        <v>#VALUE!</v>
      </c>
    </row>
    <row r="276" customFormat="false" ht="12.75" hidden="false" customHeight="false" outlineLevel="0" collapsed="false">
      <c r="A276" s="0" t="n">
        <f aca="false">A275+1</f>
        <v>266</v>
      </c>
      <c r="B276" s="25" t="e">
        <f aca="false">UH_SAQ($A276,B$3,B$4)</f>
        <v>#VALUE!</v>
      </c>
      <c r="C276" s="25" t="e">
        <f aca="false">UH_SAQ($A276,C$3,C$4)</f>
        <v>#VALUE!</v>
      </c>
      <c r="D276" s="25" t="e">
        <f aca="false">UH_SAQ($A276,D$3,D$4)</f>
        <v>#VALUE!</v>
      </c>
      <c r="E276" s="25" t="e">
        <f aca="false">UH_SAQ($A276,E$3,E$4)</f>
        <v>#VALUE!</v>
      </c>
      <c r="F276" s="25" t="e">
        <f aca="false">UH_SAQ($A276,F$3,F$4)</f>
        <v>#VALUE!</v>
      </c>
    </row>
    <row r="277" customFormat="false" ht="12.75" hidden="false" customHeight="false" outlineLevel="0" collapsed="false">
      <c r="A277" s="0" t="n">
        <f aca="false">A276+1</f>
        <v>267</v>
      </c>
      <c r="B277" s="25" t="e">
        <f aca="false">UH_SAQ($A277,B$3,B$4)</f>
        <v>#VALUE!</v>
      </c>
      <c r="C277" s="25" t="e">
        <f aca="false">UH_SAQ($A277,C$3,C$4)</f>
        <v>#VALUE!</v>
      </c>
      <c r="D277" s="25" t="e">
        <f aca="false">UH_SAQ($A277,D$3,D$4)</f>
        <v>#VALUE!</v>
      </c>
      <c r="E277" s="25" t="e">
        <f aca="false">UH_SAQ($A277,E$3,E$4)</f>
        <v>#VALUE!</v>
      </c>
      <c r="F277" s="25" t="e">
        <f aca="false">UH_SAQ($A277,F$3,F$4)</f>
        <v>#VALUE!</v>
      </c>
    </row>
    <row r="278" customFormat="false" ht="12.75" hidden="false" customHeight="false" outlineLevel="0" collapsed="false">
      <c r="A278" s="0" t="n">
        <f aca="false">A277+1</f>
        <v>268</v>
      </c>
      <c r="B278" s="25" t="e">
        <f aca="false">UH_SAQ($A278,B$3,B$4)</f>
        <v>#VALUE!</v>
      </c>
      <c r="C278" s="25" t="e">
        <f aca="false">UH_SAQ($A278,C$3,C$4)</f>
        <v>#VALUE!</v>
      </c>
      <c r="D278" s="25" t="e">
        <f aca="false">UH_SAQ($A278,D$3,D$4)</f>
        <v>#VALUE!</v>
      </c>
      <c r="E278" s="25" t="e">
        <f aca="false">UH_SAQ($A278,E$3,E$4)</f>
        <v>#VALUE!</v>
      </c>
      <c r="F278" s="25" t="e">
        <f aca="false">UH_SAQ($A278,F$3,F$4)</f>
        <v>#VALUE!</v>
      </c>
    </row>
    <row r="279" customFormat="false" ht="12.75" hidden="false" customHeight="false" outlineLevel="0" collapsed="false">
      <c r="A279" s="0" t="n">
        <f aca="false">A278+1</f>
        <v>269</v>
      </c>
      <c r="B279" s="25" t="e">
        <f aca="false">UH_SAQ($A279,B$3,B$4)</f>
        <v>#VALUE!</v>
      </c>
      <c r="C279" s="25" t="e">
        <f aca="false">UH_SAQ($A279,C$3,C$4)</f>
        <v>#VALUE!</v>
      </c>
      <c r="D279" s="25" t="e">
        <f aca="false">UH_SAQ($A279,D$3,D$4)</f>
        <v>#VALUE!</v>
      </c>
      <c r="E279" s="25" t="e">
        <f aca="false">UH_SAQ($A279,E$3,E$4)</f>
        <v>#VALUE!</v>
      </c>
      <c r="F279" s="25" t="e">
        <f aca="false">UH_SAQ($A279,F$3,F$4)</f>
        <v>#VALUE!</v>
      </c>
    </row>
    <row r="280" customFormat="false" ht="12.75" hidden="false" customHeight="false" outlineLevel="0" collapsed="false">
      <c r="A280" s="0" t="n">
        <f aca="false">A279+1</f>
        <v>270</v>
      </c>
      <c r="B280" s="25" t="e">
        <f aca="false">UH_SAQ($A280,B$3,B$4)</f>
        <v>#VALUE!</v>
      </c>
      <c r="C280" s="25" t="e">
        <f aca="false">UH_SAQ($A280,C$3,C$4)</f>
        <v>#VALUE!</v>
      </c>
      <c r="D280" s="25" t="e">
        <f aca="false">UH_SAQ($A280,D$3,D$4)</f>
        <v>#VALUE!</v>
      </c>
      <c r="E280" s="25" t="e">
        <f aca="false">UH_SAQ($A280,E$3,E$4)</f>
        <v>#VALUE!</v>
      </c>
      <c r="F280" s="25" t="e">
        <f aca="false">UH_SAQ($A280,F$3,F$4)</f>
        <v>#VALUE!</v>
      </c>
    </row>
    <row r="281" customFormat="false" ht="12.75" hidden="false" customHeight="false" outlineLevel="0" collapsed="false">
      <c r="A281" s="0" t="n">
        <f aca="false">A280+1</f>
        <v>271</v>
      </c>
      <c r="B281" s="25" t="e">
        <f aca="false">UH_SAQ($A281,B$3,B$4)</f>
        <v>#VALUE!</v>
      </c>
      <c r="C281" s="25" t="e">
        <f aca="false">UH_SAQ($A281,C$3,C$4)</f>
        <v>#VALUE!</v>
      </c>
      <c r="D281" s="25" t="e">
        <f aca="false">UH_SAQ($A281,D$3,D$4)</f>
        <v>#VALUE!</v>
      </c>
      <c r="E281" s="25" t="e">
        <f aca="false">UH_SAQ($A281,E$3,E$4)</f>
        <v>#VALUE!</v>
      </c>
      <c r="F281" s="25" t="e">
        <f aca="false">UH_SAQ($A281,F$3,F$4)</f>
        <v>#VALUE!</v>
      </c>
    </row>
    <row r="282" customFormat="false" ht="12.75" hidden="false" customHeight="false" outlineLevel="0" collapsed="false">
      <c r="A282" s="0" t="n">
        <f aca="false">A281+1</f>
        <v>272</v>
      </c>
      <c r="B282" s="25" t="e">
        <f aca="false">UH_SAQ($A282,B$3,B$4)</f>
        <v>#VALUE!</v>
      </c>
      <c r="C282" s="25" t="e">
        <f aca="false">UH_SAQ($A282,C$3,C$4)</f>
        <v>#VALUE!</v>
      </c>
      <c r="D282" s="25" t="e">
        <f aca="false">UH_SAQ($A282,D$3,D$4)</f>
        <v>#VALUE!</v>
      </c>
      <c r="E282" s="25" t="e">
        <f aca="false">UH_SAQ($A282,E$3,E$4)</f>
        <v>#VALUE!</v>
      </c>
      <c r="F282" s="25" t="e">
        <f aca="false">UH_SAQ($A282,F$3,F$4)</f>
        <v>#VALUE!</v>
      </c>
    </row>
    <row r="283" customFormat="false" ht="12.75" hidden="false" customHeight="false" outlineLevel="0" collapsed="false">
      <c r="A283" s="0" t="n">
        <f aca="false">A282+1</f>
        <v>273</v>
      </c>
      <c r="B283" s="25" t="e">
        <f aca="false">UH_SAQ($A283,B$3,B$4)</f>
        <v>#VALUE!</v>
      </c>
      <c r="C283" s="25" t="e">
        <f aca="false">UH_SAQ($A283,C$3,C$4)</f>
        <v>#VALUE!</v>
      </c>
      <c r="D283" s="25" t="e">
        <f aca="false">UH_SAQ($A283,D$3,D$4)</f>
        <v>#VALUE!</v>
      </c>
      <c r="E283" s="25" t="e">
        <f aca="false">UH_SAQ($A283,E$3,E$4)</f>
        <v>#VALUE!</v>
      </c>
      <c r="F283" s="25" t="e">
        <f aca="false">UH_SAQ($A283,F$3,F$4)</f>
        <v>#VALUE!</v>
      </c>
    </row>
    <row r="284" customFormat="false" ht="12.75" hidden="false" customHeight="false" outlineLevel="0" collapsed="false">
      <c r="A284" s="0" t="n">
        <f aca="false">A283+1</f>
        <v>274</v>
      </c>
      <c r="B284" s="25" t="e">
        <f aca="false">UH_SAQ($A284,B$3,B$4)</f>
        <v>#VALUE!</v>
      </c>
      <c r="C284" s="25" t="e">
        <f aca="false">UH_SAQ($A284,C$3,C$4)</f>
        <v>#VALUE!</v>
      </c>
      <c r="D284" s="25" t="e">
        <f aca="false">UH_SAQ($A284,D$3,D$4)</f>
        <v>#VALUE!</v>
      </c>
      <c r="E284" s="25" t="e">
        <f aca="false">UH_SAQ($A284,E$3,E$4)</f>
        <v>#VALUE!</v>
      </c>
      <c r="F284" s="25" t="e">
        <f aca="false">UH_SAQ($A284,F$3,F$4)</f>
        <v>#VALUE!</v>
      </c>
    </row>
    <row r="285" customFormat="false" ht="12.75" hidden="false" customHeight="false" outlineLevel="0" collapsed="false">
      <c r="A285" s="0" t="n">
        <f aca="false">A284+1</f>
        <v>275</v>
      </c>
      <c r="B285" s="25" t="e">
        <f aca="false">UH_SAQ($A285,B$3,B$4)</f>
        <v>#VALUE!</v>
      </c>
      <c r="C285" s="25" t="e">
        <f aca="false">UH_SAQ($A285,C$3,C$4)</f>
        <v>#VALUE!</v>
      </c>
      <c r="D285" s="25" t="e">
        <f aca="false">UH_SAQ($A285,D$3,D$4)</f>
        <v>#VALUE!</v>
      </c>
      <c r="E285" s="25" t="e">
        <f aca="false">UH_SAQ($A285,E$3,E$4)</f>
        <v>#VALUE!</v>
      </c>
      <c r="F285" s="25" t="e">
        <f aca="false">UH_SAQ($A285,F$3,F$4)</f>
        <v>#VALUE!</v>
      </c>
    </row>
    <row r="286" customFormat="false" ht="12.75" hidden="false" customHeight="false" outlineLevel="0" collapsed="false">
      <c r="A286" s="0" t="n">
        <f aca="false">A285+1</f>
        <v>276</v>
      </c>
      <c r="B286" s="25" t="e">
        <f aca="false">UH_SAQ($A286,B$3,B$4)</f>
        <v>#VALUE!</v>
      </c>
      <c r="C286" s="25" t="e">
        <f aca="false">UH_SAQ($A286,C$3,C$4)</f>
        <v>#VALUE!</v>
      </c>
      <c r="D286" s="25" t="e">
        <f aca="false">UH_SAQ($A286,D$3,D$4)</f>
        <v>#VALUE!</v>
      </c>
      <c r="E286" s="25" t="e">
        <f aca="false">UH_SAQ($A286,E$3,E$4)</f>
        <v>#VALUE!</v>
      </c>
      <c r="F286" s="25" t="e">
        <f aca="false">UH_SAQ($A286,F$3,F$4)</f>
        <v>#VALUE!</v>
      </c>
    </row>
    <row r="287" customFormat="false" ht="12.75" hidden="false" customHeight="false" outlineLevel="0" collapsed="false">
      <c r="A287" s="0" t="n">
        <f aca="false">A286+1</f>
        <v>277</v>
      </c>
      <c r="B287" s="25" t="e">
        <f aca="false">UH_SAQ($A287,B$3,B$4)</f>
        <v>#VALUE!</v>
      </c>
      <c r="C287" s="25" t="e">
        <f aca="false">UH_SAQ($A287,C$3,C$4)</f>
        <v>#VALUE!</v>
      </c>
      <c r="D287" s="25" t="e">
        <f aca="false">UH_SAQ($A287,D$3,D$4)</f>
        <v>#VALUE!</v>
      </c>
      <c r="E287" s="25" t="e">
        <f aca="false">UH_SAQ($A287,E$3,E$4)</f>
        <v>#VALUE!</v>
      </c>
      <c r="F287" s="25" t="e">
        <f aca="false">UH_SAQ($A287,F$3,F$4)</f>
        <v>#VALUE!</v>
      </c>
    </row>
    <row r="288" customFormat="false" ht="12.75" hidden="false" customHeight="false" outlineLevel="0" collapsed="false">
      <c r="A288" s="0" t="n">
        <f aca="false">A287+1</f>
        <v>278</v>
      </c>
      <c r="B288" s="25" t="e">
        <f aca="false">UH_SAQ($A288,B$3,B$4)</f>
        <v>#VALUE!</v>
      </c>
      <c r="C288" s="25" t="e">
        <f aca="false">UH_SAQ($A288,C$3,C$4)</f>
        <v>#VALUE!</v>
      </c>
      <c r="D288" s="25" t="e">
        <f aca="false">UH_SAQ($A288,D$3,D$4)</f>
        <v>#VALUE!</v>
      </c>
      <c r="E288" s="25" t="e">
        <f aca="false">UH_SAQ($A288,E$3,E$4)</f>
        <v>#VALUE!</v>
      </c>
      <c r="F288" s="25" t="e">
        <f aca="false">UH_SAQ($A288,F$3,F$4)</f>
        <v>#VALUE!</v>
      </c>
    </row>
    <row r="289" customFormat="false" ht="12.75" hidden="false" customHeight="false" outlineLevel="0" collapsed="false">
      <c r="A289" s="0" t="n">
        <f aca="false">A288+1</f>
        <v>279</v>
      </c>
      <c r="B289" s="25" t="e">
        <f aca="false">UH_SAQ($A289,B$3,B$4)</f>
        <v>#VALUE!</v>
      </c>
      <c r="C289" s="25" t="e">
        <f aca="false">UH_SAQ($A289,C$3,C$4)</f>
        <v>#VALUE!</v>
      </c>
      <c r="D289" s="25" t="e">
        <f aca="false">UH_SAQ($A289,D$3,D$4)</f>
        <v>#VALUE!</v>
      </c>
      <c r="E289" s="25" t="e">
        <f aca="false">UH_SAQ($A289,E$3,E$4)</f>
        <v>#VALUE!</v>
      </c>
      <c r="F289" s="25" t="e">
        <f aca="false">UH_SAQ($A289,F$3,F$4)</f>
        <v>#VALUE!</v>
      </c>
    </row>
    <row r="290" customFormat="false" ht="12.75" hidden="false" customHeight="false" outlineLevel="0" collapsed="false">
      <c r="A290" s="0" t="n">
        <f aca="false">A289+1</f>
        <v>280</v>
      </c>
      <c r="B290" s="25" t="e">
        <f aca="false">UH_SAQ($A290,B$3,B$4)</f>
        <v>#VALUE!</v>
      </c>
      <c r="C290" s="25" t="e">
        <f aca="false">UH_SAQ($A290,C$3,C$4)</f>
        <v>#VALUE!</v>
      </c>
      <c r="D290" s="25" t="e">
        <f aca="false">UH_SAQ($A290,D$3,D$4)</f>
        <v>#VALUE!</v>
      </c>
      <c r="E290" s="25" t="e">
        <f aca="false">UH_SAQ($A290,E$3,E$4)</f>
        <v>#VALUE!</v>
      </c>
      <c r="F290" s="25" t="e">
        <f aca="false">UH_SAQ($A290,F$3,F$4)</f>
        <v>#VALUE!</v>
      </c>
    </row>
    <row r="291" customFormat="false" ht="12.75" hidden="false" customHeight="false" outlineLevel="0" collapsed="false">
      <c r="A291" s="0" t="n">
        <f aca="false">A290+1</f>
        <v>281</v>
      </c>
      <c r="B291" s="25" t="e">
        <f aca="false">UH_SAQ($A291,B$3,B$4)</f>
        <v>#VALUE!</v>
      </c>
      <c r="C291" s="25" t="e">
        <f aca="false">UH_SAQ($A291,C$3,C$4)</f>
        <v>#VALUE!</v>
      </c>
      <c r="D291" s="25" t="e">
        <f aca="false">UH_SAQ($A291,D$3,D$4)</f>
        <v>#VALUE!</v>
      </c>
      <c r="E291" s="25" t="e">
        <f aca="false">UH_SAQ($A291,E$3,E$4)</f>
        <v>#VALUE!</v>
      </c>
      <c r="F291" s="25" t="e">
        <f aca="false">UH_SAQ($A291,F$3,F$4)</f>
        <v>#VALUE!</v>
      </c>
    </row>
    <row r="292" customFormat="false" ht="12.75" hidden="false" customHeight="false" outlineLevel="0" collapsed="false">
      <c r="A292" s="0" t="n">
        <f aca="false">A291+1</f>
        <v>282</v>
      </c>
      <c r="B292" s="25" t="e">
        <f aca="false">UH_SAQ($A292,B$3,B$4)</f>
        <v>#VALUE!</v>
      </c>
      <c r="C292" s="25" t="e">
        <f aca="false">UH_SAQ($A292,C$3,C$4)</f>
        <v>#VALUE!</v>
      </c>
      <c r="D292" s="25" t="e">
        <f aca="false">UH_SAQ($A292,D$3,D$4)</f>
        <v>#VALUE!</v>
      </c>
      <c r="E292" s="25" t="e">
        <f aca="false">UH_SAQ($A292,E$3,E$4)</f>
        <v>#VALUE!</v>
      </c>
      <c r="F292" s="25" t="e">
        <f aca="false">UH_SAQ($A292,F$3,F$4)</f>
        <v>#VALUE!</v>
      </c>
    </row>
    <row r="293" customFormat="false" ht="12.75" hidden="false" customHeight="false" outlineLevel="0" collapsed="false">
      <c r="A293" s="0" t="n">
        <f aca="false">A292+1</f>
        <v>283</v>
      </c>
      <c r="B293" s="25" t="e">
        <f aca="false">UH_SAQ($A293,B$3,B$4)</f>
        <v>#VALUE!</v>
      </c>
      <c r="C293" s="25" t="e">
        <f aca="false">UH_SAQ($A293,C$3,C$4)</f>
        <v>#VALUE!</v>
      </c>
      <c r="D293" s="25" t="e">
        <f aca="false">UH_SAQ($A293,D$3,D$4)</f>
        <v>#VALUE!</v>
      </c>
      <c r="E293" s="25" t="e">
        <f aca="false">UH_SAQ($A293,E$3,E$4)</f>
        <v>#VALUE!</v>
      </c>
      <c r="F293" s="25" t="e">
        <f aca="false">UH_SAQ($A293,F$3,F$4)</f>
        <v>#VALUE!</v>
      </c>
    </row>
    <row r="294" customFormat="false" ht="12.75" hidden="false" customHeight="false" outlineLevel="0" collapsed="false">
      <c r="A294" s="0" t="n">
        <f aca="false">A293+1</f>
        <v>284</v>
      </c>
      <c r="B294" s="25" t="e">
        <f aca="false">UH_SAQ($A294,B$3,B$4)</f>
        <v>#VALUE!</v>
      </c>
      <c r="C294" s="25" t="e">
        <f aca="false">UH_SAQ($A294,C$3,C$4)</f>
        <v>#VALUE!</v>
      </c>
      <c r="D294" s="25" t="e">
        <f aca="false">UH_SAQ($A294,D$3,D$4)</f>
        <v>#VALUE!</v>
      </c>
      <c r="E294" s="25" t="e">
        <f aca="false">UH_SAQ($A294,E$3,E$4)</f>
        <v>#VALUE!</v>
      </c>
      <c r="F294" s="25" t="e">
        <f aca="false">UH_SAQ($A294,F$3,F$4)</f>
        <v>#VALUE!</v>
      </c>
    </row>
    <row r="295" customFormat="false" ht="12.75" hidden="false" customHeight="false" outlineLevel="0" collapsed="false">
      <c r="A295" s="0" t="n">
        <f aca="false">A294+1</f>
        <v>285</v>
      </c>
      <c r="B295" s="25" t="e">
        <f aca="false">UH_SAQ($A295,B$3,B$4)</f>
        <v>#VALUE!</v>
      </c>
      <c r="C295" s="25" t="e">
        <f aca="false">UH_SAQ($A295,C$3,C$4)</f>
        <v>#VALUE!</v>
      </c>
      <c r="D295" s="25" t="e">
        <f aca="false">UH_SAQ($A295,D$3,D$4)</f>
        <v>#VALUE!</v>
      </c>
      <c r="E295" s="25" t="e">
        <f aca="false">UH_SAQ($A295,E$3,E$4)</f>
        <v>#VALUE!</v>
      </c>
      <c r="F295" s="25" t="e">
        <f aca="false">UH_SAQ($A295,F$3,F$4)</f>
        <v>#VALUE!</v>
      </c>
    </row>
    <row r="296" customFormat="false" ht="12.75" hidden="false" customHeight="false" outlineLevel="0" collapsed="false">
      <c r="A296" s="0" t="n">
        <f aca="false">A295+1</f>
        <v>286</v>
      </c>
      <c r="B296" s="25" t="e">
        <f aca="false">UH_SAQ($A296,B$3,B$4)</f>
        <v>#VALUE!</v>
      </c>
      <c r="C296" s="25" t="e">
        <f aca="false">UH_SAQ($A296,C$3,C$4)</f>
        <v>#VALUE!</v>
      </c>
      <c r="D296" s="25" t="e">
        <f aca="false">UH_SAQ($A296,D$3,D$4)</f>
        <v>#VALUE!</v>
      </c>
      <c r="E296" s="25" t="e">
        <f aca="false">UH_SAQ($A296,E$3,E$4)</f>
        <v>#VALUE!</v>
      </c>
      <c r="F296" s="25" t="e">
        <f aca="false">UH_SAQ($A296,F$3,F$4)</f>
        <v>#VALUE!</v>
      </c>
    </row>
    <row r="297" customFormat="false" ht="12.75" hidden="false" customHeight="false" outlineLevel="0" collapsed="false">
      <c r="A297" s="0" t="n">
        <f aca="false">A296+1</f>
        <v>287</v>
      </c>
      <c r="B297" s="25" t="e">
        <f aca="false">UH_SAQ($A297,B$3,B$4)</f>
        <v>#VALUE!</v>
      </c>
      <c r="C297" s="25" t="e">
        <f aca="false">UH_SAQ($A297,C$3,C$4)</f>
        <v>#VALUE!</v>
      </c>
      <c r="D297" s="25" t="e">
        <f aca="false">UH_SAQ($A297,D$3,D$4)</f>
        <v>#VALUE!</v>
      </c>
      <c r="E297" s="25" t="e">
        <f aca="false">UH_SAQ($A297,E$3,E$4)</f>
        <v>#VALUE!</v>
      </c>
      <c r="F297" s="25" t="e">
        <f aca="false">UH_SAQ($A297,F$3,F$4)</f>
        <v>#VALUE!</v>
      </c>
    </row>
    <row r="298" customFormat="false" ht="12.75" hidden="false" customHeight="false" outlineLevel="0" collapsed="false">
      <c r="A298" s="0" t="n">
        <f aca="false">A297+1</f>
        <v>288</v>
      </c>
      <c r="B298" s="25" t="e">
        <f aca="false">UH_SAQ($A298,B$3,B$4)</f>
        <v>#VALUE!</v>
      </c>
      <c r="C298" s="25" t="e">
        <f aca="false">UH_SAQ($A298,C$3,C$4)</f>
        <v>#VALUE!</v>
      </c>
      <c r="D298" s="25" t="e">
        <f aca="false">UH_SAQ($A298,D$3,D$4)</f>
        <v>#VALUE!</v>
      </c>
      <c r="E298" s="25" t="e">
        <f aca="false">UH_SAQ($A298,E$3,E$4)</f>
        <v>#VALUE!</v>
      </c>
      <c r="F298" s="25" t="e">
        <f aca="false">UH_SAQ($A298,F$3,F$4)</f>
        <v>#VALUE!</v>
      </c>
    </row>
    <row r="299" customFormat="false" ht="12.75" hidden="false" customHeight="false" outlineLevel="0" collapsed="false">
      <c r="A299" s="0" t="n">
        <f aca="false">A298+1</f>
        <v>289</v>
      </c>
      <c r="B299" s="25" t="e">
        <f aca="false">UH_SAQ($A299,B$3,B$4)</f>
        <v>#VALUE!</v>
      </c>
      <c r="C299" s="25" t="e">
        <f aca="false">UH_SAQ($A299,C$3,C$4)</f>
        <v>#VALUE!</v>
      </c>
      <c r="D299" s="25" t="e">
        <f aca="false">UH_SAQ($A299,D$3,D$4)</f>
        <v>#VALUE!</v>
      </c>
      <c r="E299" s="25" t="e">
        <f aca="false">UH_SAQ($A299,E$3,E$4)</f>
        <v>#VALUE!</v>
      </c>
      <c r="F299" s="25" t="e">
        <f aca="false">UH_SAQ($A299,F$3,F$4)</f>
        <v>#VALUE!</v>
      </c>
    </row>
    <row r="300" customFormat="false" ht="12.75" hidden="false" customHeight="false" outlineLevel="0" collapsed="false">
      <c r="A300" s="0" t="n">
        <f aca="false">A299+1</f>
        <v>290</v>
      </c>
      <c r="B300" s="25" t="e">
        <f aca="false">UH_SAQ($A300,B$3,B$4)</f>
        <v>#VALUE!</v>
      </c>
      <c r="C300" s="25" t="e">
        <f aca="false">UH_SAQ($A300,C$3,C$4)</f>
        <v>#VALUE!</v>
      </c>
      <c r="D300" s="25" t="e">
        <f aca="false">UH_SAQ($A300,D$3,D$4)</f>
        <v>#VALUE!</v>
      </c>
      <c r="E300" s="25" t="e">
        <f aca="false">UH_SAQ($A300,E$3,E$4)</f>
        <v>#VALUE!</v>
      </c>
      <c r="F300" s="25" t="e">
        <f aca="false">UH_SAQ($A300,F$3,F$4)</f>
        <v>#VALUE!</v>
      </c>
    </row>
    <row r="301" customFormat="false" ht="12.75" hidden="false" customHeight="false" outlineLevel="0" collapsed="false">
      <c r="A301" s="0" t="n">
        <f aca="false">A300+1</f>
        <v>291</v>
      </c>
      <c r="B301" s="25" t="e">
        <f aca="false">UH_SAQ($A301,B$3,B$4)</f>
        <v>#VALUE!</v>
      </c>
      <c r="C301" s="25" t="e">
        <f aca="false">UH_SAQ($A301,C$3,C$4)</f>
        <v>#VALUE!</v>
      </c>
      <c r="D301" s="25" t="e">
        <f aca="false">UH_SAQ($A301,D$3,D$4)</f>
        <v>#VALUE!</v>
      </c>
      <c r="E301" s="25" t="e">
        <f aca="false">UH_SAQ($A301,E$3,E$4)</f>
        <v>#VALUE!</v>
      </c>
      <c r="F301" s="25" t="e">
        <f aca="false">UH_SAQ($A301,F$3,F$4)</f>
        <v>#VALUE!</v>
      </c>
    </row>
    <row r="302" customFormat="false" ht="12.75" hidden="false" customHeight="false" outlineLevel="0" collapsed="false">
      <c r="A302" s="0" t="n">
        <f aca="false">A301+1</f>
        <v>292</v>
      </c>
      <c r="B302" s="25" t="e">
        <f aca="false">UH_SAQ($A302,B$3,B$4)</f>
        <v>#VALUE!</v>
      </c>
      <c r="C302" s="25" t="e">
        <f aca="false">UH_SAQ($A302,C$3,C$4)</f>
        <v>#VALUE!</v>
      </c>
      <c r="D302" s="25" t="e">
        <f aca="false">UH_SAQ($A302,D$3,D$4)</f>
        <v>#VALUE!</v>
      </c>
      <c r="E302" s="25" t="e">
        <f aca="false">UH_SAQ($A302,E$3,E$4)</f>
        <v>#VALUE!</v>
      </c>
      <c r="F302" s="25" t="e">
        <f aca="false">UH_SAQ($A302,F$3,F$4)</f>
        <v>#VALUE!</v>
      </c>
    </row>
    <row r="303" customFormat="false" ht="12.75" hidden="false" customHeight="false" outlineLevel="0" collapsed="false">
      <c r="A303" s="0" t="n">
        <f aca="false">A302+1</f>
        <v>293</v>
      </c>
      <c r="B303" s="25" t="e">
        <f aca="false">UH_SAQ($A303,B$3,B$4)</f>
        <v>#VALUE!</v>
      </c>
      <c r="C303" s="25" t="e">
        <f aca="false">UH_SAQ($A303,C$3,C$4)</f>
        <v>#VALUE!</v>
      </c>
      <c r="D303" s="25" t="e">
        <f aca="false">UH_SAQ($A303,D$3,D$4)</f>
        <v>#VALUE!</v>
      </c>
      <c r="E303" s="25" t="e">
        <f aca="false">UH_SAQ($A303,E$3,E$4)</f>
        <v>#VALUE!</v>
      </c>
      <c r="F303" s="25" t="e">
        <f aca="false">UH_SAQ($A303,F$3,F$4)</f>
        <v>#VALUE!</v>
      </c>
    </row>
    <row r="304" customFormat="false" ht="12.75" hidden="false" customHeight="false" outlineLevel="0" collapsed="false">
      <c r="A304" s="0" t="n">
        <f aca="false">A303+1</f>
        <v>294</v>
      </c>
      <c r="B304" s="25" t="e">
        <f aca="false">UH_SAQ($A304,B$3,B$4)</f>
        <v>#VALUE!</v>
      </c>
      <c r="C304" s="25" t="e">
        <f aca="false">UH_SAQ($A304,C$3,C$4)</f>
        <v>#VALUE!</v>
      </c>
      <c r="D304" s="25" t="e">
        <f aca="false">UH_SAQ($A304,D$3,D$4)</f>
        <v>#VALUE!</v>
      </c>
      <c r="E304" s="25" t="e">
        <f aca="false">UH_SAQ($A304,E$3,E$4)</f>
        <v>#VALUE!</v>
      </c>
      <c r="F304" s="25" t="e">
        <f aca="false">UH_SAQ($A304,F$3,F$4)</f>
        <v>#VALUE!</v>
      </c>
    </row>
    <row r="305" customFormat="false" ht="12.75" hidden="false" customHeight="false" outlineLevel="0" collapsed="false">
      <c r="A305" s="0" t="n">
        <f aca="false">A304+1</f>
        <v>295</v>
      </c>
      <c r="B305" s="25" t="e">
        <f aca="false">UH_SAQ($A305,B$3,B$4)</f>
        <v>#VALUE!</v>
      </c>
      <c r="C305" s="25" t="e">
        <f aca="false">UH_SAQ($A305,C$3,C$4)</f>
        <v>#VALUE!</v>
      </c>
      <c r="D305" s="25" t="e">
        <f aca="false">UH_SAQ($A305,D$3,D$4)</f>
        <v>#VALUE!</v>
      </c>
      <c r="E305" s="25" t="e">
        <f aca="false">UH_SAQ($A305,E$3,E$4)</f>
        <v>#VALUE!</v>
      </c>
      <c r="F305" s="25" t="e">
        <f aca="false">UH_SAQ($A305,F$3,F$4)</f>
        <v>#VALUE!</v>
      </c>
    </row>
    <row r="306" customFormat="false" ht="12.75" hidden="false" customHeight="false" outlineLevel="0" collapsed="false">
      <c r="A306" s="0" t="n">
        <f aca="false">A305+1</f>
        <v>296</v>
      </c>
      <c r="B306" s="25" t="e">
        <f aca="false">UH_SAQ($A306,B$3,B$4)</f>
        <v>#VALUE!</v>
      </c>
      <c r="C306" s="25" t="e">
        <f aca="false">UH_SAQ($A306,C$3,C$4)</f>
        <v>#VALUE!</v>
      </c>
      <c r="D306" s="25" t="e">
        <f aca="false">UH_SAQ($A306,D$3,D$4)</f>
        <v>#VALUE!</v>
      </c>
      <c r="E306" s="25" t="e">
        <f aca="false">UH_SAQ($A306,E$3,E$4)</f>
        <v>#VALUE!</v>
      </c>
      <c r="F306" s="25" t="e">
        <f aca="false">UH_SAQ($A306,F$3,F$4)</f>
        <v>#VALUE!</v>
      </c>
    </row>
    <row r="307" customFormat="false" ht="12.75" hidden="false" customHeight="false" outlineLevel="0" collapsed="false">
      <c r="A307" s="0" t="n">
        <f aca="false">A306+1</f>
        <v>297</v>
      </c>
      <c r="B307" s="25" t="e">
        <f aca="false">UH_SAQ($A307,B$3,B$4)</f>
        <v>#VALUE!</v>
      </c>
      <c r="C307" s="25" t="e">
        <f aca="false">UH_SAQ($A307,C$3,C$4)</f>
        <v>#VALUE!</v>
      </c>
      <c r="D307" s="25" t="e">
        <f aca="false">UH_SAQ($A307,D$3,D$4)</f>
        <v>#VALUE!</v>
      </c>
      <c r="E307" s="25" t="e">
        <f aca="false">UH_SAQ($A307,E$3,E$4)</f>
        <v>#VALUE!</v>
      </c>
      <c r="F307" s="25" t="e">
        <f aca="false">UH_SAQ($A307,F$3,F$4)</f>
        <v>#VALUE!</v>
      </c>
    </row>
    <row r="308" customFormat="false" ht="12.75" hidden="false" customHeight="false" outlineLevel="0" collapsed="false">
      <c r="A308" s="0" t="n">
        <f aca="false">A307+1</f>
        <v>298</v>
      </c>
      <c r="B308" s="25" t="e">
        <f aca="false">UH_SAQ($A308,B$3,B$4)</f>
        <v>#VALUE!</v>
      </c>
      <c r="C308" s="25" t="e">
        <f aca="false">UH_SAQ($A308,C$3,C$4)</f>
        <v>#VALUE!</v>
      </c>
      <c r="D308" s="25" t="e">
        <f aca="false">UH_SAQ($A308,D$3,D$4)</f>
        <v>#VALUE!</v>
      </c>
      <c r="E308" s="25" t="e">
        <f aca="false">UH_SAQ($A308,E$3,E$4)</f>
        <v>#VALUE!</v>
      </c>
      <c r="F308" s="25" t="e">
        <f aca="false">UH_SAQ($A308,F$3,F$4)</f>
        <v>#VALUE!</v>
      </c>
    </row>
    <row r="309" customFormat="false" ht="12.75" hidden="false" customHeight="false" outlineLevel="0" collapsed="false">
      <c r="A309" s="0" t="n">
        <f aca="false">A308+1</f>
        <v>299</v>
      </c>
      <c r="B309" s="25" t="e">
        <f aca="false">UH_SAQ($A309,B$3,B$4)</f>
        <v>#VALUE!</v>
      </c>
      <c r="C309" s="25" t="e">
        <f aca="false">UH_SAQ($A309,C$3,C$4)</f>
        <v>#VALUE!</v>
      </c>
      <c r="D309" s="25" t="e">
        <f aca="false">UH_SAQ($A309,D$3,D$4)</f>
        <v>#VALUE!</v>
      </c>
      <c r="E309" s="25" t="e">
        <f aca="false">UH_SAQ($A309,E$3,E$4)</f>
        <v>#VALUE!</v>
      </c>
      <c r="F309" s="25" t="e">
        <f aca="false">UH_SAQ($A309,F$3,F$4)</f>
        <v>#VALUE!</v>
      </c>
    </row>
    <row r="310" customFormat="false" ht="12.75" hidden="false" customHeight="false" outlineLevel="0" collapsed="false">
      <c r="A310" s="0" t="n">
        <f aca="false">A309+1</f>
        <v>300</v>
      </c>
      <c r="B310" s="25" t="e">
        <f aca="false">UH_SAQ($A310,B$3,B$4)</f>
        <v>#VALUE!</v>
      </c>
      <c r="C310" s="25" t="e">
        <f aca="false">UH_SAQ($A310,C$3,C$4)</f>
        <v>#VALUE!</v>
      </c>
      <c r="D310" s="25" t="e">
        <f aca="false">UH_SAQ($A310,D$3,D$4)</f>
        <v>#VALUE!</v>
      </c>
      <c r="E310" s="25" t="e">
        <f aca="false">UH_SAQ($A310,E$3,E$4)</f>
        <v>#VALUE!</v>
      </c>
      <c r="F310" s="25" t="e">
        <f aca="false">UH_SAQ($A310,F$3,F$4)</f>
        <v>#VALUE!</v>
      </c>
    </row>
    <row r="311" customFormat="false" ht="12.75" hidden="false" customHeight="false" outlineLevel="0" collapsed="false">
      <c r="A311" s="0" t="n">
        <f aca="false">A310+1</f>
        <v>301</v>
      </c>
      <c r="B311" s="25" t="e">
        <f aca="false">UH_SAQ($A311,B$3,B$4)</f>
        <v>#VALUE!</v>
      </c>
      <c r="C311" s="25" t="e">
        <f aca="false">UH_SAQ($A311,C$3,C$4)</f>
        <v>#VALUE!</v>
      </c>
      <c r="D311" s="25" t="e">
        <f aca="false">UH_SAQ($A311,D$3,D$4)</f>
        <v>#VALUE!</v>
      </c>
      <c r="E311" s="25" t="e">
        <f aca="false">UH_SAQ($A311,E$3,E$4)</f>
        <v>#VALUE!</v>
      </c>
      <c r="F311" s="25" t="e">
        <f aca="false">UH_SAQ($A311,F$3,F$4)</f>
        <v>#VALUE!</v>
      </c>
    </row>
    <row r="312" customFormat="false" ht="12.75" hidden="false" customHeight="false" outlineLevel="0" collapsed="false">
      <c r="A312" s="0" t="n">
        <f aca="false">A311+1</f>
        <v>302</v>
      </c>
      <c r="B312" s="25" t="e">
        <f aca="false">UH_SAQ($A312,B$3,B$4)</f>
        <v>#VALUE!</v>
      </c>
      <c r="C312" s="25" t="e">
        <f aca="false">UH_SAQ($A312,C$3,C$4)</f>
        <v>#VALUE!</v>
      </c>
      <c r="D312" s="25" t="e">
        <f aca="false">UH_SAQ($A312,D$3,D$4)</f>
        <v>#VALUE!</v>
      </c>
      <c r="E312" s="25" t="e">
        <f aca="false">UH_SAQ($A312,E$3,E$4)</f>
        <v>#VALUE!</v>
      </c>
      <c r="F312" s="25" t="e">
        <f aca="false">UH_SAQ($A312,F$3,F$4)</f>
        <v>#VALUE!</v>
      </c>
    </row>
    <row r="313" customFormat="false" ht="12.75" hidden="false" customHeight="false" outlineLevel="0" collapsed="false">
      <c r="A313" s="0" t="n">
        <f aca="false">A312+1</f>
        <v>303</v>
      </c>
      <c r="B313" s="25" t="e">
        <f aca="false">UH_SAQ($A313,B$3,B$4)</f>
        <v>#VALUE!</v>
      </c>
      <c r="C313" s="25" t="e">
        <f aca="false">UH_SAQ($A313,C$3,C$4)</f>
        <v>#VALUE!</v>
      </c>
      <c r="D313" s="25" t="e">
        <f aca="false">UH_SAQ($A313,D$3,D$4)</f>
        <v>#VALUE!</v>
      </c>
      <c r="E313" s="25" t="e">
        <f aca="false">UH_SAQ($A313,E$3,E$4)</f>
        <v>#VALUE!</v>
      </c>
      <c r="F313" s="25" t="e">
        <f aca="false">UH_SAQ($A313,F$3,F$4)</f>
        <v>#VALUE!</v>
      </c>
    </row>
    <row r="314" customFormat="false" ht="12.75" hidden="false" customHeight="false" outlineLevel="0" collapsed="false">
      <c r="A314" s="0" t="n">
        <f aca="false">A313+1</f>
        <v>304</v>
      </c>
      <c r="B314" s="25" t="e">
        <f aca="false">UH_SAQ($A314,B$3,B$4)</f>
        <v>#VALUE!</v>
      </c>
      <c r="C314" s="25" t="e">
        <f aca="false">UH_SAQ($A314,C$3,C$4)</f>
        <v>#VALUE!</v>
      </c>
      <c r="D314" s="25" t="e">
        <f aca="false">UH_SAQ($A314,D$3,D$4)</f>
        <v>#VALUE!</v>
      </c>
      <c r="E314" s="25" t="e">
        <f aca="false">UH_SAQ($A314,E$3,E$4)</f>
        <v>#VALUE!</v>
      </c>
      <c r="F314" s="25" t="e">
        <f aca="false">UH_SAQ($A314,F$3,F$4)</f>
        <v>#VALUE!</v>
      </c>
    </row>
    <row r="315" customFormat="false" ht="12.75" hidden="false" customHeight="false" outlineLevel="0" collapsed="false">
      <c r="A315" s="0" t="n">
        <f aca="false">A314+1</f>
        <v>305</v>
      </c>
      <c r="B315" s="25" t="e">
        <f aca="false">UH_SAQ($A315,B$3,B$4)</f>
        <v>#VALUE!</v>
      </c>
      <c r="C315" s="25" t="e">
        <f aca="false">UH_SAQ($A315,C$3,C$4)</f>
        <v>#VALUE!</v>
      </c>
      <c r="D315" s="25" t="e">
        <f aca="false">UH_SAQ($A315,D$3,D$4)</f>
        <v>#VALUE!</v>
      </c>
      <c r="E315" s="25" t="e">
        <f aca="false">UH_SAQ($A315,E$3,E$4)</f>
        <v>#VALUE!</v>
      </c>
      <c r="F315" s="25" t="e">
        <f aca="false">UH_SAQ($A315,F$3,F$4)</f>
        <v>#VALUE!</v>
      </c>
    </row>
    <row r="316" customFormat="false" ht="12.75" hidden="false" customHeight="false" outlineLevel="0" collapsed="false">
      <c r="A316" s="0" t="n">
        <f aca="false">A315+1</f>
        <v>306</v>
      </c>
      <c r="B316" s="25" t="e">
        <f aca="false">UH_SAQ($A316,B$3,B$4)</f>
        <v>#VALUE!</v>
      </c>
      <c r="C316" s="25" t="e">
        <f aca="false">UH_SAQ($A316,C$3,C$4)</f>
        <v>#VALUE!</v>
      </c>
      <c r="D316" s="25" t="e">
        <f aca="false">UH_SAQ($A316,D$3,D$4)</f>
        <v>#VALUE!</v>
      </c>
      <c r="E316" s="25" t="e">
        <f aca="false">UH_SAQ($A316,E$3,E$4)</f>
        <v>#VALUE!</v>
      </c>
      <c r="F316" s="25" t="e">
        <f aca="false">UH_SAQ($A316,F$3,F$4)</f>
        <v>#VALUE!</v>
      </c>
    </row>
    <row r="317" customFormat="false" ht="12.75" hidden="false" customHeight="false" outlineLevel="0" collapsed="false">
      <c r="A317" s="0" t="n">
        <f aca="false">A316+1</f>
        <v>307</v>
      </c>
      <c r="B317" s="25" t="e">
        <f aca="false">UH_SAQ($A317,B$3,B$4)</f>
        <v>#VALUE!</v>
      </c>
      <c r="C317" s="25" t="e">
        <f aca="false">UH_SAQ($A317,C$3,C$4)</f>
        <v>#VALUE!</v>
      </c>
      <c r="D317" s="25" t="e">
        <f aca="false">UH_SAQ($A317,D$3,D$4)</f>
        <v>#VALUE!</v>
      </c>
      <c r="E317" s="25" t="e">
        <f aca="false">UH_SAQ($A317,E$3,E$4)</f>
        <v>#VALUE!</v>
      </c>
      <c r="F317" s="25" t="e">
        <f aca="false">UH_SAQ($A317,F$3,F$4)</f>
        <v>#VALUE!</v>
      </c>
    </row>
    <row r="318" customFormat="false" ht="12.75" hidden="false" customHeight="false" outlineLevel="0" collapsed="false">
      <c r="A318" s="0" t="n">
        <f aca="false">A317+1</f>
        <v>308</v>
      </c>
      <c r="B318" s="25" t="e">
        <f aca="false">UH_SAQ($A318,B$3,B$4)</f>
        <v>#VALUE!</v>
      </c>
      <c r="C318" s="25" t="e">
        <f aca="false">UH_SAQ($A318,C$3,C$4)</f>
        <v>#VALUE!</v>
      </c>
      <c r="D318" s="25" t="e">
        <f aca="false">UH_SAQ($A318,D$3,D$4)</f>
        <v>#VALUE!</v>
      </c>
      <c r="E318" s="25" t="e">
        <f aca="false">UH_SAQ($A318,E$3,E$4)</f>
        <v>#VALUE!</v>
      </c>
      <c r="F318" s="25" t="e">
        <f aca="false">UH_SAQ($A318,F$3,F$4)</f>
        <v>#VALUE!</v>
      </c>
    </row>
    <row r="319" customFormat="false" ht="12.75" hidden="false" customHeight="false" outlineLevel="0" collapsed="false">
      <c r="A319" s="0" t="n">
        <f aca="false">A318+1</f>
        <v>309</v>
      </c>
      <c r="B319" s="25" t="e">
        <f aca="false">UH_SAQ($A319,B$3,B$4)</f>
        <v>#VALUE!</v>
      </c>
      <c r="C319" s="25" t="e">
        <f aca="false">UH_SAQ($A319,C$3,C$4)</f>
        <v>#VALUE!</v>
      </c>
      <c r="D319" s="25" t="e">
        <f aca="false">UH_SAQ($A319,D$3,D$4)</f>
        <v>#VALUE!</v>
      </c>
      <c r="E319" s="25" t="e">
        <f aca="false">UH_SAQ($A319,E$3,E$4)</f>
        <v>#VALUE!</v>
      </c>
      <c r="F319" s="25" t="e">
        <f aca="false">UH_SAQ($A319,F$3,F$4)</f>
        <v>#VALUE!</v>
      </c>
    </row>
    <row r="320" customFormat="false" ht="12.75" hidden="false" customHeight="false" outlineLevel="0" collapsed="false">
      <c r="A320" s="0" t="n">
        <f aca="false">A319+1</f>
        <v>310</v>
      </c>
      <c r="B320" s="25" t="e">
        <f aca="false">UH_SAQ($A320,B$3,B$4)</f>
        <v>#VALUE!</v>
      </c>
      <c r="C320" s="25" t="e">
        <f aca="false">UH_SAQ($A320,C$3,C$4)</f>
        <v>#VALUE!</v>
      </c>
      <c r="D320" s="25" t="e">
        <f aca="false">UH_SAQ($A320,D$3,D$4)</f>
        <v>#VALUE!</v>
      </c>
      <c r="E320" s="25" t="e">
        <f aca="false">UH_SAQ($A320,E$3,E$4)</f>
        <v>#VALUE!</v>
      </c>
      <c r="F320" s="25" t="e">
        <f aca="false">UH_SAQ($A320,F$3,F$4)</f>
        <v>#VALUE!</v>
      </c>
    </row>
    <row r="321" customFormat="false" ht="12.75" hidden="false" customHeight="false" outlineLevel="0" collapsed="false">
      <c r="A321" s="0" t="n">
        <f aca="false">A320+1</f>
        <v>311</v>
      </c>
      <c r="B321" s="25" t="e">
        <f aca="false">UH_SAQ($A321,B$3,B$4)</f>
        <v>#VALUE!</v>
      </c>
      <c r="C321" s="25" t="e">
        <f aca="false">UH_SAQ($A321,C$3,C$4)</f>
        <v>#VALUE!</v>
      </c>
      <c r="D321" s="25" t="e">
        <f aca="false">UH_SAQ($A321,D$3,D$4)</f>
        <v>#VALUE!</v>
      </c>
      <c r="E321" s="25" t="e">
        <f aca="false">UH_SAQ($A321,E$3,E$4)</f>
        <v>#VALUE!</v>
      </c>
      <c r="F321" s="25" t="e">
        <f aca="false">UH_SAQ($A321,F$3,F$4)</f>
        <v>#VALUE!</v>
      </c>
    </row>
    <row r="322" customFormat="false" ht="12.75" hidden="false" customHeight="false" outlineLevel="0" collapsed="false">
      <c r="A322" s="0" t="n">
        <f aca="false">A321+1</f>
        <v>312</v>
      </c>
      <c r="B322" s="25" t="e">
        <f aca="false">UH_SAQ($A322,B$3,B$4)</f>
        <v>#VALUE!</v>
      </c>
      <c r="C322" s="25" t="e">
        <f aca="false">UH_SAQ($A322,C$3,C$4)</f>
        <v>#VALUE!</v>
      </c>
      <c r="D322" s="25" t="e">
        <f aca="false">UH_SAQ($A322,D$3,D$4)</f>
        <v>#VALUE!</v>
      </c>
      <c r="E322" s="25" t="e">
        <f aca="false">UH_SAQ($A322,E$3,E$4)</f>
        <v>#VALUE!</v>
      </c>
      <c r="F322" s="25" t="e">
        <f aca="false">UH_SAQ($A322,F$3,F$4)</f>
        <v>#VALUE!</v>
      </c>
    </row>
    <row r="323" customFormat="false" ht="12.75" hidden="false" customHeight="false" outlineLevel="0" collapsed="false">
      <c r="A323" s="0" t="n">
        <f aca="false">A322+1</f>
        <v>313</v>
      </c>
      <c r="B323" s="25" t="e">
        <f aca="false">UH_SAQ($A323,B$3,B$4)</f>
        <v>#VALUE!</v>
      </c>
      <c r="C323" s="25" t="e">
        <f aca="false">UH_SAQ($A323,C$3,C$4)</f>
        <v>#VALUE!</v>
      </c>
      <c r="D323" s="25" t="e">
        <f aca="false">UH_SAQ($A323,D$3,D$4)</f>
        <v>#VALUE!</v>
      </c>
      <c r="E323" s="25" t="e">
        <f aca="false">UH_SAQ($A323,E$3,E$4)</f>
        <v>#VALUE!</v>
      </c>
      <c r="F323" s="25" t="e">
        <f aca="false">UH_SAQ($A323,F$3,F$4)</f>
        <v>#VALUE!</v>
      </c>
    </row>
    <row r="324" customFormat="false" ht="12.75" hidden="false" customHeight="false" outlineLevel="0" collapsed="false">
      <c r="A324" s="0" t="n">
        <f aca="false">A323+1</f>
        <v>314</v>
      </c>
      <c r="B324" s="25" t="e">
        <f aca="false">UH_SAQ($A324,B$3,B$4)</f>
        <v>#VALUE!</v>
      </c>
      <c r="C324" s="25" t="e">
        <f aca="false">UH_SAQ($A324,C$3,C$4)</f>
        <v>#VALUE!</v>
      </c>
      <c r="D324" s="25" t="e">
        <f aca="false">UH_SAQ($A324,D$3,D$4)</f>
        <v>#VALUE!</v>
      </c>
      <c r="E324" s="25" t="e">
        <f aca="false">UH_SAQ($A324,E$3,E$4)</f>
        <v>#VALUE!</v>
      </c>
      <c r="F324" s="25" t="e">
        <f aca="false">UH_SAQ($A324,F$3,F$4)</f>
        <v>#VALUE!</v>
      </c>
    </row>
    <row r="325" customFormat="false" ht="12.75" hidden="false" customHeight="false" outlineLevel="0" collapsed="false">
      <c r="A325" s="0" t="n">
        <f aca="false">A324+1</f>
        <v>315</v>
      </c>
      <c r="B325" s="25" t="e">
        <f aca="false">UH_SAQ($A325,B$3,B$4)</f>
        <v>#VALUE!</v>
      </c>
      <c r="C325" s="25" t="e">
        <f aca="false">UH_SAQ($A325,C$3,C$4)</f>
        <v>#VALUE!</v>
      </c>
      <c r="D325" s="25" t="e">
        <f aca="false">UH_SAQ($A325,D$3,D$4)</f>
        <v>#VALUE!</v>
      </c>
      <c r="E325" s="25" t="e">
        <f aca="false">UH_SAQ($A325,E$3,E$4)</f>
        <v>#VALUE!</v>
      </c>
      <c r="F325" s="25" t="e">
        <f aca="false">UH_SAQ($A325,F$3,F$4)</f>
        <v>#VALUE!</v>
      </c>
    </row>
    <row r="326" customFormat="false" ht="12.75" hidden="false" customHeight="false" outlineLevel="0" collapsed="false">
      <c r="A326" s="0" t="n">
        <f aca="false">A325+1</f>
        <v>316</v>
      </c>
      <c r="B326" s="25" t="e">
        <f aca="false">UH_SAQ($A326,B$3,B$4)</f>
        <v>#VALUE!</v>
      </c>
      <c r="C326" s="25" t="e">
        <f aca="false">UH_SAQ($A326,C$3,C$4)</f>
        <v>#VALUE!</v>
      </c>
      <c r="D326" s="25" t="e">
        <f aca="false">UH_SAQ($A326,D$3,D$4)</f>
        <v>#VALUE!</v>
      </c>
      <c r="E326" s="25" t="e">
        <f aca="false">UH_SAQ($A326,E$3,E$4)</f>
        <v>#VALUE!</v>
      </c>
      <c r="F326" s="25" t="e">
        <f aca="false">UH_SAQ($A326,F$3,F$4)</f>
        <v>#VALUE!</v>
      </c>
    </row>
    <row r="327" customFormat="false" ht="12.75" hidden="false" customHeight="false" outlineLevel="0" collapsed="false">
      <c r="A327" s="0" t="n">
        <f aca="false">A326+1</f>
        <v>317</v>
      </c>
      <c r="B327" s="25" t="e">
        <f aca="false">UH_SAQ($A327,B$3,B$4)</f>
        <v>#VALUE!</v>
      </c>
      <c r="C327" s="25" t="e">
        <f aca="false">UH_SAQ($A327,C$3,C$4)</f>
        <v>#VALUE!</v>
      </c>
      <c r="D327" s="25" t="e">
        <f aca="false">UH_SAQ($A327,D$3,D$4)</f>
        <v>#VALUE!</v>
      </c>
      <c r="E327" s="25" t="e">
        <f aca="false">UH_SAQ($A327,E$3,E$4)</f>
        <v>#VALUE!</v>
      </c>
      <c r="F327" s="25" t="e">
        <f aca="false">UH_SAQ($A327,F$3,F$4)</f>
        <v>#VALUE!</v>
      </c>
    </row>
    <row r="328" customFormat="false" ht="12.75" hidden="false" customHeight="false" outlineLevel="0" collapsed="false">
      <c r="A328" s="0" t="n">
        <f aca="false">A327+1</f>
        <v>318</v>
      </c>
      <c r="B328" s="25" t="e">
        <f aca="false">UH_SAQ($A328,B$3,B$4)</f>
        <v>#VALUE!</v>
      </c>
      <c r="C328" s="25" t="e">
        <f aca="false">UH_SAQ($A328,C$3,C$4)</f>
        <v>#VALUE!</v>
      </c>
      <c r="D328" s="25" t="e">
        <f aca="false">UH_SAQ($A328,D$3,D$4)</f>
        <v>#VALUE!</v>
      </c>
      <c r="E328" s="25" t="e">
        <f aca="false">UH_SAQ($A328,E$3,E$4)</f>
        <v>#VALUE!</v>
      </c>
      <c r="F328" s="25" t="e">
        <f aca="false">UH_SAQ($A328,F$3,F$4)</f>
        <v>#VALUE!</v>
      </c>
    </row>
    <row r="329" customFormat="false" ht="12.75" hidden="false" customHeight="false" outlineLevel="0" collapsed="false">
      <c r="A329" s="0" t="n">
        <f aca="false">A328+1</f>
        <v>319</v>
      </c>
      <c r="B329" s="25" t="e">
        <f aca="false">UH_SAQ($A329,B$3,B$4)</f>
        <v>#VALUE!</v>
      </c>
      <c r="C329" s="25" t="e">
        <f aca="false">UH_SAQ($A329,C$3,C$4)</f>
        <v>#VALUE!</v>
      </c>
      <c r="D329" s="25" t="e">
        <f aca="false">UH_SAQ($A329,D$3,D$4)</f>
        <v>#VALUE!</v>
      </c>
      <c r="E329" s="25" t="e">
        <f aca="false">UH_SAQ($A329,E$3,E$4)</f>
        <v>#VALUE!</v>
      </c>
      <c r="F329" s="25" t="e">
        <f aca="false">UH_SAQ($A329,F$3,F$4)</f>
        <v>#VALUE!</v>
      </c>
    </row>
    <row r="330" customFormat="false" ht="12.75" hidden="false" customHeight="false" outlineLevel="0" collapsed="false">
      <c r="A330" s="0" t="n">
        <f aca="false">A329+1</f>
        <v>320</v>
      </c>
      <c r="B330" s="25" t="e">
        <f aca="false">UH_SAQ($A330,B$3,B$4)</f>
        <v>#VALUE!</v>
      </c>
      <c r="C330" s="25" t="e">
        <f aca="false">UH_SAQ($A330,C$3,C$4)</f>
        <v>#VALUE!</v>
      </c>
      <c r="D330" s="25" t="e">
        <f aca="false">UH_SAQ($A330,D$3,D$4)</f>
        <v>#VALUE!</v>
      </c>
      <c r="E330" s="25" t="e">
        <f aca="false">UH_SAQ($A330,E$3,E$4)</f>
        <v>#VALUE!</v>
      </c>
      <c r="F330" s="25" t="e">
        <f aca="false">UH_SAQ($A330,F$3,F$4)</f>
        <v>#VALUE!</v>
      </c>
    </row>
    <row r="331" customFormat="false" ht="12.75" hidden="false" customHeight="false" outlineLevel="0" collapsed="false">
      <c r="A331" s="0" t="n">
        <f aca="false">A330+1</f>
        <v>321</v>
      </c>
      <c r="B331" s="25" t="e">
        <f aca="false">UH_SAQ($A331,B$3,B$4)</f>
        <v>#VALUE!</v>
      </c>
      <c r="C331" s="25" t="e">
        <f aca="false">UH_SAQ($A331,C$3,C$4)</f>
        <v>#VALUE!</v>
      </c>
      <c r="D331" s="25" t="e">
        <f aca="false">UH_SAQ($A331,D$3,D$4)</f>
        <v>#VALUE!</v>
      </c>
      <c r="E331" s="25" t="e">
        <f aca="false">UH_SAQ($A331,E$3,E$4)</f>
        <v>#VALUE!</v>
      </c>
      <c r="F331" s="25" t="e">
        <f aca="false">UH_SAQ($A331,F$3,F$4)</f>
        <v>#VALUE!</v>
      </c>
    </row>
    <row r="332" customFormat="false" ht="12.75" hidden="false" customHeight="false" outlineLevel="0" collapsed="false">
      <c r="A332" s="0" t="n">
        <f aca="false">A331+1</f>
        <v>322</v>
      </c>
      <c r="B332" s="25" t="e">
        <f aca="false">UH_SAQ($A332,B$3,B$4)</f>
        <v>#VALUE!</v>
      </c>
      <c r="C332" s="25" t="e">
        <f aca="false">UH_SAQ($A332,C$3,C$4)</f>
        <v>#VALUE!</v>
      </c>
      <c r="D332" s="25" t="e">
        <f aca="false">UH_SAQ($A332,D$3,D$4)</f>
        <v>#VALUE!</v>
      </c>
      <c r="E332" s="25" t="e">
        <f aca="false">UH_SAQ($A332,E$3,E$4)</f>
        <v>#VALUE!</v>
      </c>
      <c r="F332" s="25" t="e">
        <f aca="false">UH_SAQ($A332,F$3,F$4)</f>
        <v>#VALUE!</v>
      </c>
    </row>
    <row r="333" customFormat="false" ht="12.75" hidden="false" customHeight="false" outlineLevel="0" collapsed="false">
      <c r="A333" s="0" t="n">
        <f aca="false">A332+1</f>
        <v>323</v>
      </c>
      <c r="B333" s="25" t="e">
        <f aca="false">UH_SAQ($A333,B$3,B$4)</f>
        <v>#VALUE!</v>
      </c>
      <c r="C333" s="25" t="e">
        <f aca="false">UH_SAQ($A333,C$3,C$4)</f>
        <v>#VALUE!</v>
      </c>
      <c r="D333" s="25" t="e">
        <f aca="false">UH_SAQ($A333,D$3,D$4)</f>
        <v>#VALUE!</v>
      </c>
      <c r="E333" s="25" t="e">
        <f aca="false">UH_SAQ($A333,E$3,E$4)</f>
        <v>#VALUE!</v>
      </c>
      <c r="F333" s="25" t="e">
        <f aca="false">UH_SAQ($A333,F$3,F$4)</f>
        <v>#VALUE!</v>
      </c>
    </row>
    <row r="334" customFormat="false" ht="12.75" hidden="false" customHeight="false" outlineLevel="0" collapsed="false">
      <c r="A334" s="0" t="n">
        <f aca="false">A333+1</f>
        <v>324</v>
      </c>
      <c r="B334" s="25" t="e">
        <f aca="false">UH_SAQ($A334,B$3,B$4)</f>
        <v>#VALUE!</v>
      </c>
      <c r="C334" s="25" t="e">
        <f aca="false">UH_SAQ($A334,C$3,C$4)</f>
        <v>#VALUE!</v>
      </c>
      <c r="D334" s="25" t="e">
        <f aca="false">UH_SAQ($A334,D$3,D$4)</f>
        <v>#VALUE!</v>
      </c>
      <c r="E334" s="25" t="e">
        <f aca="false">UH_SAQ($A334,E$3,E$4)</f>
        <v>#VALUE!</v>
      </c>
      <c r="F334" s="25" t="e">
        <f aca="false">UH_SAQ($A334,F$3,F$4)</f>
        <v>#VALUE!</v>
      </c>
    </row>
    <row r="335" customFormat="false" ht="12.75" hidden="false" customHeight="false" outlineLevel="0" collapsed="false">
      <c r="A335" s="0" t="n">
        <f aca="false">A334+1</f>
        <v>325</v>
      </c>
      <c r="B335" s="25" t="e">
        <f aca="false">UH_SAQ($A335,B$3,B$4)</f>
        <v>#VALUE!</v>
      </c>
      <c r="C335" s="25" t="e">
        <f aca="false">UH_SAQ($A335,C$3,C$4)</f>
        <v>#VALUE!</v>
      </c>
      <c r="D335" s="25" t="e">
        <f aca="false">UH_SAQ($A335,D$3,D$4)</f>
        <v>#VALUE!</v>
      </c>
      <c r="E335" s="25" t="e">
        <f aca="false">UH_SAQ($A335,E$3,E$4)</f>
        <v>#VALUE!</v>
      </c>
      <c r="F335" s="25" t="e">
        <f aca="false">UH_SAQ($A335,F$3,F$4)</f>
        <v>#VALUE!</v>
      </c>
    </row>
    <row r="336" customFormat="false" ht="12.75" hidden="false" customHeight="false" outlineLevel="0" collapsed="false">
      <c r="A336" s="0" t="n">
        <f aca="false">A335+1</f>
        <v>326</v>
      </c>
      <c r="B336" s="25" t="e">
        <f aca="false">UH_SAQ($A336,B$3,B$4)</f>
        <v>#VALUE!</v>
      </c>
      <c r="C336" s="25" t="e">
        <f aca="false">UH_SAQ($A336,C$3,C$4)</f>
        <v>#VALUE!</v>
      </c>
      <c r="D336" s="25" t="e">
        <f aca="false">UH_SAQ($A336,D$3,D$4)</f>
        <v>#VALUE!</v>
      </c>
      <c r="E336" s="25" t="e">
        <f aca="false">UH_SAQ($A336,E$3,E$4)</f>
        <v>#VALUE!</v>
      </c>
      <c r="F336" s="25" t="e">
        <f aca="false">UH_SAQ($A336,F$3,F$4)</f>
        <v>#VALUE!</v>
      </c>
    </row>
    <row r="337" customFormat="false" ht="12.75" hidden="false" customHeight="false" outlineLevel="0" collapsed="false">
      <c r="A337" s="0" t="n">
        <f aca="false">A336+1</f>
        <v>327</v>
      </c>
      <c r="B337" s="25" t="e">
        <f aca="false">UH_SAQ($A337,B$3,B$4)</f>
        <v>#VALUE!</v>
      </c>
      <c r="C337" s="25" t="e">
        <f aca="false">UH_SAQ($A337,C$3,C$4)</f>
        <v>#VALUE!</v>
      </c>
      <c r="D337" s="25" t="e">
        <f aca="false">UH_SAQ($A337,D$3,D$4)</f>
        <v>#VALUE!</v>
      </c>
      <c r="E337" s="25" t="e">
        <f aca="false">UH_SAQ($A337,E$3,E$4)</f>
        <v>#VALUE!</v>
      </c>
      <c r="F337" s="25" t="e">
        <f aca="false">UH_SAQ($A337,F$3,F$4)</f>
        <v>#VALUE!</v>
      </c>
    </row>
    <row r="338" customFormat="false" ht="12.75" hidden="false" customHeight="false" outlineLevel="0" collapsed="false">
      <c r="A338" s="0" t="n">
        <f aca="false">A337+1</f>
        <v>328</v>
      </c>
      <c r="B338" s="25" t="e">
        <f aca="false">UH_SAQ($A338,B$3,B$4)</f>
        <v>#VALUE!</v>
      </c>
      <c r="C338" s="25" t="e">
        <f aca="false">UH_SAQ($A338,C$3,C$4)</f>
        <v>#VALUE!</v>
      </c>
      <c r="D338" s="25" t="e">
        <f aca="false">UH_SAQ($A338,D$3,D$4)</f>
        <v>#VALUE!</v>
      </c>
      <c r="E338" s="25" t="e">
        <f aca="false">UH_SAQ($A338,E$3,E$4)</f>
        <v>#VALUE!</v>
      </c>
      <c r="F338" s="25" t="e">
        <f aca="false">UH_SAQ($A338,F$3,F$4)</f>
        <v>#VALUE!</v>
      </c>
    </row>
    <row r="339" customFormat="false" ht="12.75" hidden="false" customHeight="false" outlineLevel="0" collapsed="false">
      <c r="A339" s="0" t="n">
        <f aca="false">A338+1</f>
        <v>329</v>
      </c>
      <c r="B339" s="25" t="e">
        <f aca="false">UH_SAQ($A339,B$3,B$4)</f>
        <v>#VALUE!</v>
      </c>
      <c r="C339" s="25" t="e">
        <f aca="false">UH_SAQ($A339,C$3,C$4)</f>
        <v>#VALUE!</v>
      </c>
      <c r="D339" s="25" t="e">
        <f aca="false">UH_SAQ($A339,D$3,D$4)</f>
        <v>#VALUE!</v>
      </c>
      <c r="E339" s="25" t="e">
        <f aca="false">UH_SAQ($A339,E$3,E$4)</f>
        <v>#VALUE!</v>
      </c>
      <c r="F339" s="25" t="e">
        <f aca="false">UH_SAQ($A339,F$3,F$4)</f>
        <v>#VALUE!</v>
      </c>
    </row>
    <row r="340" customFormat="false" ht="12.75" hidden="false" customHeight="false" outlineLevel="0" collapsed="false">
      <c r="A340" s="0" t="n">
        <f aca="false">A339+1</f>
        <v>330</v>
      </c>
      <c r="B340" s="25" t="e">
        <f aca="false">UH_SAQ($A340,B$3,B$4)</f>
        <v>#VALUE!</v>
      </c>
      <c r="C340" s="25" t="e">
        <f aca="false">UH_SAQ($A340,C$3,C$4)</f>
        <v>#VALUE!</v>
      </c>
      <c r="D340" s="25" t="e">
        <f aca="false">UH_SAQ($A340,D$3,D$4)</f>
        <v>#VALUE!</v>
      </c>
      <c r="E340" s="25" t="e">
        <f aca="false">UH_SAQ($A340,E$3,E$4)</f>
        <v>#VALUE!</v>
      </c>
      <c r="F340" s="25" t="e">
        <f aca="false">UH_SAQ($A340,F$3,F$4)</f>
        <v>#VALUE!</v>
      </c>
    </row>
    <row r="341" customFormat="false" ht="12.75" hidden="false" customHeight="false" outlineLevel="0" collapsed="false">
      <c r="A341" s="0" t="n">
        <f aca="false">A340+1</f>
        <v>331</v>
      </c>
      <c r="B341" s="25" t="e">
        <f aca="false">UH_SAQ($A341,B$3,B$4)</f>
        <v>#VALUE!</v>
      </c>
      <c r="C341" s="25" t="e">
        <f aca="false">UH_SAQ($A341,C$3,C$4)</f>
        <v>#VALUE!</v>
      </c>
      <c r="D341" s="25" t="e">
        <f aca="false">UH_SAQ($A341,D$3,D$4)</f>
        <v>#VALUE!</v>
      </c>
      <c r="E341" s="25" t="e">
        <f aca="false">UH_SAQ($A341,E$3,E$4)</f>
        <v>#VALUE!</v>
      </c>
      <c r="F341" s="25" t="e">
        <f aca="false">UH_SAQ($A341,F$3,F$4)</f>
        <v>#VALUE!</v>
      </c>
    </row>
    <row r="342" customFormat="false" ht="12.75" hidden="false" customHeight="false" outlineLevel="0" collapsed="false">
      <c r="A342" s="0" t="n">
        <f aca="false">A341+1</f>
        <v>332</v>
      </c>
      <c r="B342" s="25" t="e">
        <f aca="false">UH_SAQ($A342,B$3,B$4)</f>
        <v>#VALUE!</v>
      </c>
      <c r="C342" s="25" t="e">
        <f aca="false">UH_SAQ($A342,C$3,C$4)</f>
        <v>#VALUE!</v>
      </c>
      <c r="D342" s="25" t="e">
        <f aca="false">UH_SAQ($A342,D$3,D$4)</f>
        <v>#VALUE!</v>
      </c>
      <c r="E342" s="25" t="e">
        <f aca="false">UH_SAQ($A342,E$3,E$4)</f>
        <v>#VALUE!</v>
      </c>
      <c r="F342" s="25" t="e">
        <f aca="false">UH_SAQ($A342,F$3,F$4)</f>
        <v>#VALUE!</v>
      </c>
    </row>
    <row r="343" customFormat="false" ht="12.75" hidden="false" customHeight="false" outlineLevel="0" collapsed="false">
      <c r="A343" s="0" t="n">
        <f aca="false">A342+1</f>
        <v>333</v>
      </c>
      <c r="B343" s="25" t="e">
        <f aca="false">UH_SAQ($A343,B$3,B$4)</f>
        <v>#VALUE!</v>
      </c>
      <c r="C343" s="25" t="e">
        <f aca="false">UH_SAQ($A343,C$3,C$4)</f>
        <v>#VALUE!</v>
      </c>
      <c r="D343" s="25" t="e">
        <f aca="false">UH_SAQ($A343,D$3,D$4)</f>
        <v>#VALUE!</v>
      </c>
      <c r="E343" s="25" t="e">
        <f aca="false">UH_SAQ($A343,E$3,E$4)</f>
        <v>#VALUE!</v>
      </c>
      <c r="F343" s="25" t="e">
        <f aca="false">UH_SAQ($A343,F$3,F$4)</f>
        <v>#VALUE!</v>
      </c>
    </row>
    <row r="344" customFormat="false" ht="12.75" hidden="false" customHeight="false" outlineLevel="0" collapsed="false">
      <c r="A344" s="0" t="n">
        <f aca="false">A343+1</f>
        <v>334</v>
      </c>
      <c r="B344" s="25" t="e">
        <f aca="false">UH_SAQ($A344,B$3,B$4)</f>
        <v>#VALUE!</v>
      </c>
      <c r="C344" s="25" t="e">
        <f aca="false">UH_SAQ($A344,C$3,C$4)</f>
        <v>#VALUE!</v>
      </c>
      <c r="D344" s="25" t="e">
        <f aca="false">UH_SAQ($A344,D$3,D$4)</f>
        <v>#VALUE!</v>
      </c>
      <c r="E344" s="25" t="e">
        <f aca="false">UH_SAQ($A344,E$3,E$4)</f>
        <v>#VALUE!</v>
      </c>
      <c r="F344" s="25" t="e">
        <f aca="false">UH_SAQ($A344,F$3,F$4)</f>
        <v>#VALUE!</v>
      </c>
    </row>
    <row r="345" customFormat="false" ht="12.75" hidden="false" customHeight="false" outlineLevel="0" collapsed="false">
      <c r="A345" s="0" t="n">
        <f aca="false">A344+1</f>
        <v>335</v>
      </c>
      <c r="B345" s="25" t="e">
        <f aca="false">UH_SAQ($A345,B$3,B$4)</f>
        <v>#VALUE!</v>
      </c>
      <c r="C345" s="25" t="e">
        <f aca="false">UH_SAQ($A345,C$3,C$4)</f>
        <v>#VALUE!</v>
      </c>
      <c r="D345" s="25" t="e">
        <f aca="false">UH_SAQ($A345,D$3,D$4)</f>
        <v>#VALUE!</v>
      </c>
      <c r="E345" s="25" t="e">
        <f aca="false">UH_SAQ($A345,E$3,E$4)</f>
        <v>#VALUE!</v>
      </c>
      <c r="F345" s="25" t="e">
        <f aca="false">UH_SAQ($A345,F$3,F$4)</f>
        <v>#VALUE!</v>
      </c>
    </row>
    <row r="346" customFormat="false" ht="12.75" hidden="false" customHeight="false" outlineLevel="0" collapsed="false">
      <c r="A346" s="0" t="n">
        <f aca="false">A345+1</f>
        <v>336</v>
      </c>
      <c r="B346" s="25" t="e">
        <f aca="false">UH_SAQ($A346,B$3,B$4)</f>
        <v>#VALUE!</v>
      </c>
      <c r="C346" s="25" t="e">
        <f aca="false">UH_SAQ($A346,C$3,C$4)</f>
        <v>#VALUE!</v>
      </c>
      <c r="D346" s="25" t="e">
        <f aca="false">UH_SAQ($A346,D$3,D$4)</f>
        <v>#VALUE!</v>
      </c>
      <c r="E346" s="25" t="e">
        <f aca="false">UH_SAQ($A346,E$3,E$4)</f>
        <v>#VALUE!</v>
      </c>
      <c r="F346" s="25" t="e">
        <f aca="false">UH_SAQ($A346,F$3,F$4)</f>
        <v>#VALUE!</v>
      </c>
    </row>
    <row r="347" customFormat="false" ht="12.75" hidden="false" customHeight="false" outlineLevel="0" collapsed="false">
      <c r="A347" s="0" t="n">
        <f aca="false">A346+1</f>
        <v>337</v>
      </c>
      <c r="B347" s="25" t="e">
        <f aca="false">UH_SAQ($A347,B$3,B$4)</f>
        <v>#VALUE!</v>
      </c>
      <c r="C347" s="25" t="e">
        <f aca="false">UH_SAQ($A347,C$3,C$4)</f>
        <v>#VALUE!</v>
      </c>
      <c r="D347" s="25" t="e">
        <f aca="false">UH_SAQ($A347,D$3,D$4)</f>
        <v>#VALUE!</v>
      </c>
      <c r="E347" s="25" t="e">
        <f aca="false">UH_SAQ($A347,E$3,E$4)</f>
        <v>#VALUE!</v>
      </c>
      <c r="F347" s="25" t="e">
        <f aca="false">UH_SAQ($A347,F$3,F$4)</f>
        <v>#VALUE!</v>
      </c>
    </row>
    <row r="348" customFormat="false" ht="12.75" hidden="false" customHeight="false" outlineLevel="0" collapsed="false">
      <c r="A348" s="0" t="n">
        <f aca="false">A347+1</f>
        <v>338</v>
      </c>
      <c r="B348" s="25" t="e">
        <f aca="false">UH_SAQ($A348,B$3,B$4)</f>
        <v>#VALUE!</v>
      </c>
      <c r="C348" s="25" t="e">
        <f aca="false">UH_SAQ($A348,C$3,C$4)</f>
        <v>#VALUE!</v>
      </c>
      <c r="D348" s="25" t="e">
        <f aca="false">UH_SAQ($A348,D$3,D$4)</f>
        <v>#VALUE!</v>
      </c>
      <c r="E348" s="25" t="e">
        <f aca="false">UH_SAQ($A348,E$3,E$4)</f>
        <v>#VALUE!</v>
      </c>
      <c r="F348" s="25" t="e">
        <f aca="false">UH_SAQ($A348,F$3,F$4)</f>
        <v>#VALUE!</v>
      </c>
    </row>
    <row r="349" customFormat="false" ht="12.75" hidden="false" customHeight="false" outlineLevel="0" collapsed="false">
      <c r="A349" s="0" t="n">
        <f aca="false">A348+1</f>
        <v>339</v>
      </c>
      <c r="B349" s="25" t="e">
        <f aca="false">UH_SAQ($A349,B$3,B$4)</f>
        <v>#VALUE!</v>
      </c>
      <c r="C349" s="25" t="e">
        <f aca="false">UH_SAQ($A349,C$3,C$4)</f>
        <v>#VALUE!</v>
      </c>
      <c r="D349" s="25" t="e">
        <f aca="false">UH_SAQ($A349,D$3,D$4)</f>
        <v>#VALUE!</v>
      </c>
      <c r="E349" s="25" t="e">
        <f aca="false">UH_SAQ($A349,E$3,E$4)</f>
        <v>#VALUE!</v>
      </c>
      <c r="F349" s="25" t="e">
        <f aca="false">UH_SAQ($A349,F$3,F$4)</f>
        <v>#VALUE!</v>
      </c>
    </row>
    <row r="350" customFormat="false" ht="12.75" hidden="false" customHeight="false" outlineLevel="0" collapsed="false">
      <c r="A350" s="0" t="n">
        <f aca="false">A349+1</f>
        <v>340</v>
      </c>
      <c r="B350" s="25" t="e">
        <f aca="false">UH_SAQ($A350,B$3,B$4)</f>
        <v>#VALUE!</v>
      </c>
      <c r="C350" s="25" t="e">
        <f aca="false">UH_SAQ($A350,C$3,C$4)</f>
        <v>#VALUE!</v>
      </c>
      <c r="D350" s="25" t="e">
        <f aca="false">UH_SAQ($A350,D$3,D$4)</f>
        <v>#VALUE!</v>
      </c>
      <c r="E350" s="25" t="e">
        <f aca="false">UH_SAQ($A350,E$3,E$4)</f>
        <v>#VALUE!</v>
      </c>
      <c r="F350" s="25" t="e">
        <f aca="false">UH_SAQ($A350,F$3,F$4)</f>
        <v>#VALUE!</v>
      </c>
    </row>
    <row r="351" customFormat="false" ht="12.75" hidden="false" customHeight="false" outlineLevel="0" collapsed="false">
      <c r="A351" s="0" t="n">
        <f aca="false">A350+1</f>
        <v>341</v>
      </c>
      <c r="B351" s="25" t="e">
        <f aca="false">UH_SAQ($A351,B$3,B$4)</f>
        <v>#VALUE!</v>
      </c>
      <c r="C351" s="25" t="e">
        <f aca="false">UH_SAQ($A351,C$3,C$4)</f>
        <v>#VALUE!</v>
      </c>
      <c r="D351" s="25" t="e">
        <f aca="false">UH_SAQ($A351,D$3,D$4)</f>
        <v>#VALUE!</v>
      </c>
      <c r="E351" s="25" t="e">
        <f aca="false">UH_SAQ($A351,E$3,E$4)</f>
        <v>#VALUE!</v>
      </c>
      <c r="F351" s="25" t="e">
        <f aca="false">UH_SAQ($A351,F$3,F$4)</f>
        <v>#VALUE!</v>
      </c>
    </row>
    <row r="352" customFormat="false" ht="12.75" hidden="false" customHeight="false" outlineLevel="0" collapsed="false">
      <c r="A352" s="0" t="n">
        <f aca="false">A351+1</f>
        <v>342</v>
      </c>
      <c r="B352" s="25" t="e">
        <f aca="false">UH_SAQ($A352,B$3,B$4)</f>
        <v>#VALUE!</v>
      </c>
      <c r="C352" s="25" t="e">
        <f aca="false">UH_SAQ($A352,C$3,C$4)</f>
        <v>#VALUE!</v>
      </c>
      <c r="D352" s="25" t="e">
        <f aca="false">UH_SAQ($A352,D$3,D$4)</f>
        <v>#VALUE!</v>
      </c>
      <c r="E352" s="25" t="e">
        <f aca="false">UH_SAQ($A352,E$3,E$4)</f>
        <v>#VALUE!</v>
      </c>
      <c r="F352" s="25" t="e">
        <f aca="false">UH_SAQ($A352,F$3,F$4)</f>
        <v>#VALUE!</v>
      </c>
    </row>
    <row r="353" customFormat="false" ht="12.75" hidden="false" customHeight="false" outlineLevel="0" collapsed="false">
      <c r="A353" s="0" t="n">
        <f aca="false">A352+1</f>
        <v>343</v>
      </c>
      <c r="B353" s="25" t="e">
        <f aca="false">UH_SAQ($A353,B$3,B$4)</f>
        <v>#VALUE!</v>
      </c>
      <c r="C353" s="25" t="e">
        <f aca="false">UH_SAQ($A353,C$3,C$4)</f>
        <v>#VALUE!</v>
      </c>
      <c r="D353" s="25" t="e">
        <f aca="false">UH_SAQ($A353,D$3,D$4)</f>
        <v>#VALUE!</v>
      </c>
      <c r="E353" s="25" t="e">
        <f aca="false">UH_SAQ($A353,E$3,E$4)</f>
        <v>#VALUE!</v>
      </c>
      <c r="F353" s="25" t="e">
        <f aca="false">UH_SAQ($A353,F$3,F$4)</f>
        <v>#VALUE!</v>
      </c>
    </row>
    <row r="354" customFormat="false" ht="12.75" hidden="false" customHeight="false" outlineLevel="0" collapsed="false">
      <c r="A354" s="0" t="n">
        <f aca="false">A353+1</f>
        <v>344</v>
      </c>
      <c r="B354" s="25" t="e">
        <f aca="false">UH_SAQ($A354,B$3,B$4)</f>
        <v>#VALUE!</v>
      </c>
      <c r="C354" s="25" t="e">
        <f aca="false">UH_SAQ($A354,C$3,C$4)</f>
        <v>#VALUE!</v>
      </c>
      <c r="D354" s="25" t="e">
        <f aca="false">UH_SAQ($A354,D$3,D$4)</f>
        <v>#VALUE!</v>
      </c>
      <c r="E354" s="25" t="e">
        <f aca="false">UH_SAQ($A354,E$3,E$4)</f>
        <v>#VALUE!</v>
      </c>
      <c r="F354" s="25" t="e">
        <f aca="false">UH_SAQ($A354,F$3,F$4)</f>
        <v>#VALUE!</v>
      </c>
    </row>
    <row r="355" customFormat="false" ht="12.75" hidden="false" customHeight="false" outlineLevel="0" collapsed="false">
      <c r="A355" s="0" t="n">
        <f aca="false">A354+1</f>
        <v>345</v>
      </c>
      <c r="B355" s="25" t="e">
        <f aca="false">UH_SAQ($A355,B$3,B$4)</f>
        <v>#VALUE!</v>
      </c>
      <c r="C355" s="25" t="e">
        <f aca="false">UH_SAQ($A355,C$3,C$4)</f>
        <v>#VALUE!</v>
      </c>
      <c r="D355" s="25" t="e">
        <f aca="false">UH_SAQ($A355,D$3,D$4)</f>
        <v>#VALUE!</v>
      </c>
      <c r="E355" s="25" t="e">
        <f aca="false">UH_SAQ($A355,E$3,E$4)</f>
        <v>#VALUE!</v>
      </c>
      <c r="F355" s="25" t="e">
        <f aca="false">UH_SAQ($A355,F$3,F$4)</f>
        <v>#VALUE!</v>
      </c>
    </row>
    <row r="356" customFormat="false" ht="12.75" hidden="false" customHeight="false" outlineLevel="0" collapsed="false">
      <c r="A356" s="0" t="n">
        <f aca="false">A355+1</f>
        <v>346</v>
      </c>
      <c r="B356" s="25" t="e">
        <f aca="false">UH_SAQ($A356,B$3,B$4)</f>
        <v>#VALUE!</v>
      </c>
      <c r="C356" s="25" t="e">
        <f aca="false">UH_SAQ($A356,C$3,C$4)</f>
        <v>#VALUE!</v>
      </c>
      <c r="D356" s="25" t="e">
        <f aca="false">UH_SAQ($A356,D$3,D$4)</f>
        <v>#VALUE!</v>
      </c>
      <c r="E356" s="25" t="e">
        <f aca="false">UH_SAQ($A356,E$3,E$4)</f>
        <v>#VALUE!</v>
      </c>
      <c r="F356" s="25" t="e">
        <f aca="false">UH_SAQ($A356,F$3,F$4)</f>
        <v>#VALUE!</v>
      </c>
    </row>
    <row r="357" customFormat="false" ht="12.75" hidden="false" customHeight="false" outlineLevel="0" collapsed="false">
      <c r="A357" s="0" t="n">
        <f aca="false">A356+1</f>
        <v>347</v>
      </c>
      <c r="B357" s="25" t="e">
        <f aca="false">UH_SAQ($A357,B$3,B$4)</f>
        <v>#VALUE!</v>
      </c>
      <c r="C357" s="25" t="e">
        <f aca="false">UH_SAQ($A357,C$3,C$4)</f>
        <v>#VALUE!</v>
      </c>
      <c r="D357" s="25" t="e">
        <f aca="false">UH_SAQ($A357,D$3,D$4)</f>
        <v>#VALUE!</v>
      </c>
      <c r="E357" s="25" t="e">
        <f aca="false">UH_SAQ($A357,E$3,E$4)</f>
        <v>#VALUE!</v>
      </c>
      <c r="F357" s="25" t="e">
        <f aca="false">UH_SAQ($A357,F$3,F$4)</f>
        <v>#VALUE!</v>
      </c>
    </row>
    <row r="358" customFormat="false" ht="12.75" hidden="false" customHeight="false" outlineLevel="0" collapsed="false">
      <c r="A358" s="0" t="n">
        <f aca="false">A357+1</f>
        <v>348</v>
      </c>
      <c r="B358" s="25" t="e">
        <f aca="false">UH_SAQ($A358,B$3,B$4)</f>
        <v>#VALUE!</v>
      </c>
      <c r="C358" s="25" t="e">
        <f aca="false">UH_SAQ($A358,C$3,C$4)</f>
        <v>#VALUE!</v>
      </c>
      <c r="D358" s="25" t="e">
        <f aca="false">UH_SAQ($A358,D$3,D$4)</f>
        <v>#VALUE!</v>
      </c>
      <c r="E358" s="25" t="e">
        <f aca="false">UH_SAQ($A358,E$3,E$4)</f>
        <v>#VALUE!</v>
      </c>
      <c r="F358" s="25" t="e">
        <f aca="false">UH_SAQ($A358,F$3,F$4)</f>
        <v>#VALUE!</v>
      </c>
    </row>
    <row r="359" customFormat="false" ht="12.75" hidden="false" customHeight="false" outlineLevel="0" collapsed="false">
      <c r="A359" s="0" t="n">
        <f aca="false">A358+1</f>
        <v>349</v>
      </c>
      <c r="B359" s="25" t="e">
        <f aca="false">UH_SAQ($A359,B$3,B$4)</f>
        <v>#VALUE!</v>
      </c>
      <c r="C359" s="25" t="e">
        <f aca="false">UH_SAQ($A359,C$3,C$4)</f>
        <v>#VALUE!</v>
      </c>
      <c r="D359" s="25" t="e">
        <f aca="false">UH_SAQ($A359,D$3,D$4)</f>
        <v>#VALUE!</v>
      </c>
      <c r="E359" s="25" t="e">
        <f aca="false">UH_SAQ($A359,E$3,E$4)</f>
        <v>#VALUE!</v>
      </c>
      <c r="F359" s="25" t="e">
        <f aca="false">UH_SAQ($A359,F$3,F$4)</f>
        <v>#VALUE!</v>
      </c>
    </row>
    <row r="360" customFormat="false" ht="12.75" hidden="false" customHeight="false" outlineLevel="0" collapsed="false">
      <c r="A360" s="0" t="n">
        <f aca="false">A359+1</f>
        <v>350</v>
      </c>
      <c r="B360" s="25" t="e">
        <f aca="false">UH_SAQ($A360,B$3,B$4)</f>
        <v>#VALUE!</v>
      </c>
      <c r="C360" s="25" t="e">
        <f aca="false">UH_SAQ($A360,C$3,C$4)</f>
        <v>#VALUE!</v>
      </c>
      <c r="D360" s="25" t="e">
        <f aca="false">UH_SAQ($A360,D$3,D$4)</f>
        <v>#VALUE!</v>
      </c>
      <c r="E360" s="25" t="e">
        <f aca="false">UH_SAQ($A360,E$3,E$4)</f>
        <v>#VALUE!</v>
      </c>
      <c r="F360" s="25" t="e">
        <f aca="false">UH_SAQ($A360,F$3,F$4)</f>
        <v>#VALUE!</v>
      </c>
    </row>
    <row r="361" customFormat="false" ht="12.75" hidden="false" customHeight="false" outlineLevel="0" collapsed="false">
      <c r="A361" s="0" t="n">
        <f aca="false">A360+1</f>
        <v>351</v>
      </c>
      <c r="B361" s="25" t="e">
        <f aca="false">UH_SAQ($A361,B$3,B$4)</f>
        <v>#VALUE!</v>
      </c>
      <c r="C361" s="25" t="e">
        <f aca="false">UH_SAQ($A361,C$3,C$4)</f>
        <v>#VALUE!</v>
      </c>
      <c r="D361" s="25" t="e">
        <f aca="false">UH_SAQ($A361,D$3,D$4)</f>
        <v>#VALUE!</v>
      </c>
      <c r="E361" s="25" t="e">
        <f aca="false">UH_SAQ($A361,E$3,E$4)</f>
        <v>#VALUE!</v>
      </c>
      <c r="F361" s="25" t="e">
        <f aca="false">UH_SAQ($A361,F$3,F$4)</f>
        <v>#VALUE!</v>
      </c>
    </row>
    <row r="362" customFormat="false" ht="12.75" hidden="false" customHeight="false" outlineLevel="0" collapsed="false">
      <c r="A362" s="0" t="n">
        <f aca="false">A361+1</f>
        <v>352</v>
      </c>
      <c r="B362" s="25" t="e">
        <f aca="false">UH_SAQ($A362,B$3,B$4)</f>
        <v>#VALUE!</v>
      </c>
      <c r="C362" s="25" t="e">
        <f aca="false">UH_SAQ($A362,C$3,C$4)</f>
        <v>#VALUE!</v>
      </c>
      <c r="D362" s="25" t="e">
        <f aca="false">UH_SAQ($A362,D$3,D$4)</f>
        <v>#VALUE!</v>
      </c>
      <c r="E362" s="25" t="e">
        <f aca="false">UH_SAQ($A362,E$3,E$4)</f>
        <v>#VALUE!</v>
      </c>
      <c r="F362" s="25" t="e">
        <f aca="false">UH_SAQ($A362,F$3,F$4)</f>
        <v>#VALUE!</v>
      </c>
    </row>
    <row r="363" customFormat="false" ht="12.75" hidden="false" customHeight="false" outlineLevel="0" collapsed="false">
      <c r="A363" s="0" t="n">
        <f aca="false">A362+1</f>
        <v>353</v>
      </c>
      <c r="B363" s="25" t="e">
        <f aca="false">UH_SAQ($A363,B$3,B$4)</f>
        <v>#VALUE!</v>
      </c>
      <c r="C363" s="25" t="e">
        <f aca="false">UH_SAQ($A363,C$3,C$4)</f>
        <v>#VALUE!</v>
      </c>
      <c r="D363" s="25" t="e">
        <f aca="false">UH_SAQ($A363,D$3,D$4)</f>
        <v>#VALUE!</v>
      </c>
      <c r="E363" s="25" t="e">
        <f aca="false">UH_SAQ($A363,E$3,E$4)</f>
        <v>#VALUE!</v>
      </c>
      <c r="F363" s="25" t="e">
        <f aca="false">UH_SAQ($A363,F$3,F$4)</f>
        <v>#VALUE!</v>
      </c>
    </row>
    <row r="364" customFormat="false" ht="12.75" hidden="false" customHeight="false" outlineLevel="0" collapsed="false">
      <c r="A364" s="0" t="n">
        <f aca="false">A363+1</f>
        <v>354</v>
      </c>
      <c r="B364" s="25" t="e">
        <f aca="false">UH_SAQ($A364,B$3,B$4)</f>
        <v>#VALUE!</v>
      </c>
      <c r="C364" s="25" t="e">
        <f aca="false">UH_SAQ($A364,C$3,C$4)</f>
        <v>#VALUE!</v>
      </c>
      <c r="D364" s="25" t="e">
        <f aca="false">UH_SAQ($A364,D$3,D$4)</f>
        <v>#VALUE!</v>
      </c>
      <c r="E364" s="25" t="e">
        <f aca="false">UH_SAQ($A364,E$3,E$4)</f>
        <v>#VALUE!</v>
      </c>
      <c r="F364" s="25" t="e">
        <f aca="false">UH_SAQ($A364,F$3,F$4)</f>
        <v>#VALUE!</v>
      </c>
    </row>
    <row r="365" customFormat="false" ht="12.75" hidden="false" customHeight="false" outlineLevel="0" collapsed="false">
      <c r="A365" s="0" t="n">
        <f aca="false">A364+1</f>
        <v>355</v>
      </c>
      <c r="B365" s="25" t="e">
        <f aca="false">UH_SAQ($A365,B$3,B$4)</f>
        <v>#VALUE!</v>
      </c>
      <c r="C365" s="25" t="e">
        <f aca="false">UH_SAQ($A365,C$3,C$4)</f>
        <v>#VALUE!</v>
      </c>
      <c r="D365" s="25" t="e">
        <f aca="false">UH_SAQ($A365,D$3,D$4)</f>
        <v>#VALUE!</v>
      </c>
      <c r="E365" s="25" t="e">
        <f aca="false">UH_SAQ($A365,E$3,E$4)</f>
        <v>#VALUE!</v>
      </c>
      <c r="F365" s="25" t="e">
        <f aca="false">UH_SAQ($A365,F$3,F$4)</f>
        <v>#VALUE!</v>
      </c>
    </row>
    <row r="366" customFormat="false" ht="12.75" hidden="false" customHeight="false" outlineLevel="0" collapsed="false">
      <c r="A366" s="0" t="n">
        <f aca="false">A365+1</f>
        <v>356</v>
      </c>
      <c r="B366" s="25" t="e">
        <f aca="false">UH_SAQ($A366,B$3,B$4)</f>
        <v>#VALUE!</v>
      </c>
      <c r="C366" s="25" t="e">
        <f aca="false">UH_SAQ($A366,C$3,C$4)</f>
        <v>#VALUE!</v>
      </c>
      <c r="D366" s="25" t="e">
        <f aca="false">UH_SAQ($A366,D$3,D$4)</f>
        <v>#VALUE!</v>
      </c>
      <c r="E366" s="25" t="e">
        <f aca="false">UH_SAQ($A366,E$3,E$4)</f>
        <v>#VALUE!</v>
      </c>
      <c r="F366" s="25" t="e">
        <f aca="false">UH_SAQ($A366,F$3,F$4)</f>
        <v>#VALUE!</v>
      </c>
    </row>
    <row r="367" customFormat="false" ht="12.75" hidden="false" customHeight="false" outlineLevel="0" collapsed="false">
      <c r="A367" s="0" t="n">
        <f aca="false">A366+1</f>
        <v>357</v>
      </c>
      <c r="B367" s="25" t="e">
        <f aca="false">UH_SAQ($A367,B$3,B$4)</f>
        <v>#VALUE!</v>
      </c>
      <c r="C367" s="25" t="e">
        <f aca="false">UH_SAQ($A367,C$3,C$4)</f>
        <v>#VALUE!</v>
      </c>
      <c r="D367" s="25" t="e">
        <f aca="false">UH_SAQ($A367,D$3,D$4)</f>
        <v>#VALUE!</v>
      </c>
      <c r="E367" s="25" t="e">
        <f aca="false">UH_SAQ($A367,E$3,E$4)</f>
        <v>#VALUE!</v>
      </c>
      <c r="F367" s="25" t="e">
        <f aca="false">UH_SAQ($A367,F$3,F$4)</f>
        <v>#VALUE!</v>
      </c>
    </row>
    <row r="368" customFormat="false" ht="12.75" hidden="false" customHeight="false" outlineLevel="0" collapsed="false">
      <c r="A368" s="0" t="n">
        <f aca="false">A367+1</f>
        <v>358</v>
      </c>
      <c r="B368" s="25" t="e">
        <f aca="false">UH_SAQ($A368,B$3,B$4)</f>
        <v>#VALUE!</v>
      </c>
      <c r="C368" s="25" t="e">
        <f aca="false">UH_SAQ($A368,C$3,C$4)</f>
        <v>#VALUE!</v>
      </c>
      <c r="D368" s="25" t="e">
        <f aca="false">UH_SAQ($A368,D$3,D$4)</f>
        <v>#VALUE!</v>
      </c>
      <c r="E368" s="25" t="e">
        <f aca="false">UH_SAQ($A368,E$3,E$4)</f>
        <v>#VALUE!</v>
      </c>
      <c r="F368" s="25" t="e">
        <f aca="false">UH_SAQ($A368,F$3,F$4)</f>
        <v>#VALUE!</v>
      </c>
    </row>
    <row r="369" customFormat="false" ht="12.75" hidden="false" customHeight="false" outlineLevel="0" collapsed="false">
      <c r="A369" s="0" t="n">
        <f aca="false">A368+1</f>
        <v>359</v>
      </c>
      <c r="B369" s="25" t="e">
        <f aca="false">UH_SAQ($A369,B$3,B$4)</f>
        <v>#VALUE!</v>
      </c>
      <c r="C369" s="25" t="e">
        <f aca="false">UH_SAQ($A369,C$3,C$4)</f>
        <v>#VALUE!</v>
      </c>
      <c r="D369" s="25" t="e">
        <f aca="false">UH_SAQ($A369,D$3,D$4)</f>
        <v>#VALUE!</v>
      </c>
      <c r="E369" s="25" t="e">
        <f aca="false">UH_SAQ($A369,E$3,E$4)</f>
        <v>#VALUE!</v>
      </c>
      <c r="F369" s="25" t="e">
        <f aca="false">UH_SAQ($A369,F$3,F$4)</f>
        <v>#VALUE!</v>
      </c>
    </row>
    <row r="370" customFormat="false" ht="12.75" hidden="false" customHeight="false" outlineLevel="0" collapsed="false">
      <c r="A370" s="0" t="n">
        <f aca="false">A369+1</f>
        <v>360</v>
      </c>
      <c r="B370" s="25" t="e">
        <f aca="false">UH_SAQ($A370,B$3,B$4)</f>
        <v>#VALUE!</v>
      </c>
      <c r="C370" s="25" t="e">
        <f aca="false">UH_SAQ($A370,C$3,C$4)</f>
        <v>#VALUE!</v>
      </c>
      <c r="D370" s="25" t="e">
        <f aca="false">UH_SAQ($A370,D$3,D$4)</f>
        <v>#VALUE!</v>
      </c>
      <c r="E370" s="25" t="e">
        <f aca="false">UH_SAQ($A370,E$3,E$4)</f>
        <v>#VALUE!</v>
      </c>
      <c r="F370" s="25" t="e">
        <f aca="false">UH_SAQ($A370,F$3,F$4)</f>
        <v>#VALUE!</v>
      </c>
    </row>
    <row r="371" customFormat="false" ht="12.75" hidden="false" customHeight="false" outlineLevel="0" collapsed="false">
      <c r="A371" s="0" t="n">
        <f aca="false">A370+1</f>
        <v>361</v>
      </c>
      <c r="B371" s="25" t="e">
        <f aca="false">UH_SAQ($A371,B$3,B$4)</f>
        <v>#VALUE!</v>
      </c>
      <c r="C371" s="25" t="e">
        <f aca="false">UH_SAQ($A371,C$3,C$4)</f>
        <v>#VALUE!</v>
      </c>
      <c r="D371" s="25" t="e">
        <f aca="false">UH_SAQ($A371,D$3,D$4)</f>
        <v>#VALUE!</v>
      </c>
      <c r="E371" s="25" t="e">
        <f aca="false">UH_SAQ($A371,E$3,E$4)</f>
        <v>#VALUE!</v>
      </c>
      <c r="F371" s="25" t="e">
        <f aca="false">UH_SAQ($A371,F$3,F$4)</f>
        <v>#VALUE!</v>
      </c>
    </row>
    <row r="372" customFormat="false" ht="12.75" hidden="false" customHeight="false" outlineLevel="0" collapsed="false">
      <c r="A372" s="0" t="n">
        <f aca="false">A371+1</f>
        <v>362</v>
      </c>
      <c r="B372" s="25" t="e">
        <f aca="false">UH_SAQ($A372,B$3,B$4)</f>
        <v>#VALUE!</v>
      </c>
      <c r="C372" s="25" t="e">
        <f aca="false">UH_SAQ($A372,C$3,C$4)</f>
        <v>#VALUE!</v>
      </c>
      <c r="D372" s="25" t="e">
        <f aca="false">UH_SAQ($A372,D$3,D$4)</f>
        <v>#VALUE!</v>
      </c>
      <c r="E372" s="25" t="e">
        <f aca="false">UH_SAQ($A372,E$3,E$4)</f>
        <v>#VALUE!</v>
      </c>
      <c r="F372" s="25" t="e">
        <f aca="false">UH_SAQ($A372,F$3,F$4)</f>
        <v>#VALUE!</v>
      </c>
    </row>
    <row r="373" customFormat="false" ht="12.75" hidden="false" customHeight="false" outlineLevel="0" collapsed="false">
      <c r="A373" s="0" t="n">
        <f aca="false">A372+1</f>
        <v>363</v>
      </c>
      <c r="B373" s="25" t="e">
        <f aca="false">UH_SAQ($A373,B$3,B$4)</f>
        <v>#VALUE!</v>
      </c>
      <c r="C373" s="25" t="e">
        <f aca="false">UH_SAQ($A373,C$3,C$4)</f>
        <v>#VALUE!</v>
      </c>
      <c r="D373" s="25" t="e">
        <f aca="false">UH_SAQ($A373,D$3,D$4)</f>
        <v>#VALUE!</v>
      </c>
      <c r="E373" s="25" t="e">
        <f aca="false">UH_SAQ($A373,E$3,E$4)</f>
        <v>#VALUE!</v>
      </c>
      <c r="F373" s="25" t="e">
        <f aca="false">UH_SAQ($A373,F$3,F$4)</f>
        <v>#VALUE!</v>
      </c>
    </row>
    <row r="374" customFormat="false" ht="12.75" hidden="false" customHeight="false" outlineLevel="0" collapsed="false">
      <c r="A374" s="0" t="n">
        <f aca="false">A373+1</f>
        <v>364</v>
      </c>
      <c r="B374" s="25" t="e">
        <f aca="false">UH_SAQ($A374,B$3,B$4)</f>
        <v>#VALUE!</v>
      </c>
      <c r="C374" s="25" t="e">
        <f aca="false">UH_SAQ($A374,C$3,C$4)</f>
        <v>#VALUE!</v>
      </c>
      <c r="D374" s="25" t="e">
        <f aca="false">UH_SAQ($A374,D$3,D$4)</f>
        <v>#VALUE!</v>
      </c>
      <c r="E374" s="25" t="e">
        <f aca="false">UH_SAQ($A374,E$3,E$4)</f>
        <v>#VALUE!</v>
      </c>
      <c r="F374" s="25" t="e">
        <f aca="false">UH_SAQ($A374,F$3,F$4)</f>
        <v>#VALUE!</v>
      </c>
    </row>
    <row r="375" customFormat="false" ht="12.75" hidden="false" customHeight="false" outlineLevel="0" collapsed="false">
      <c r="A375" s="0" t="n">
        <f aca="false">A374+1</f>
        <v>365</v>
      </c>
      <c r="B375" s="25" t="e">
        <f aca="false">UH_SAQ($A375,B$3,B$4)</f>
        <v>#VALUE!</v>
      </c>
      <c r="C375" s="25" t="e">
        <f aca="false">UH_SAQ($A375,C$3,C$4)</f>
        <v>#VALUE!</v>
      </c>
      <c r="D375" s="25" t="e">
        <f aca="false">UH_SAQ($A375,D$3,D$4)</f>
        <v>#VALUE!</v>
      </c>
      <c r="E375" s="25" t="e">
        <f aca="false">UH_SAQ($A375,E$3,E$4)</f>
        <v>#VALUE!</v>
      </c>
      <c r="F375" s="25" t="e">
        <f aca="false">UH_SAQ($A375,F$3,F$4)</f>
        <v>#VALUE!</v>
      </c>
    </row>
    <row r="376" customFormat="false" ht="12.75" hidden="false" customHeight="false" outlineLevel="0" collapsed="false">
      <c r="A376" s="0" t="n">
        <f aca="false">A375+1</f>
        <v>366</v>
      </c>
      <c r="B376" s="25" t="e">
        <f aca="false">UH_SAQ($A376,B$3,B$4)</f>
        <v>#VALUE!</v>
      </c>
      <c r="C376" s="25" t="e">
        <f aca="false">UH_SAQ($A376,C$3,C$4)</f>
        <v>#VALUE!</v>
      </c>
      <c r="D376" s="25" t="e">
        <f aca="false">UH_SAQ($A376,D$3,D$4)</f>
        <v>#VALUE!</v>
      </c>
      <c r="E376" s="25" t="e">
        <f aca="false">UH_SAQ($A376,E$3,E$4)</f>
        <v>#VALUE!</v>
      </c>
      <c r="F376" s="25" t="e">
        <f aca="false">UH_SAQ($A376,F$3,F$4)</f>
        <v>#VALUE!</v>
      </c>
    </row>
    <row r="377" customFormat="false" ht="12.75" hidden="false" customHeight="false" outlineLevel="0" collapsed="false">
      <c r="A377" s="0" t="n">
        <f aca="false">A376+1</f>
        <v>367</v>
      </c>
      <c r="B377" s="25" t="e">
        <f aca="false">UH_SAQ($A377,B$3,B$4)</f>
        <v>#VALUE!</v>
      </c>
      <c r="C377" s="25" t="e">
        <f aca="false">UH_SAQ($A377,C$3,C$4)</f>
        <v>#VALUE!</v>
      </c>
      <c r="D377" s="25" t="e">
        <f aca="false">UH_SAQ($A377,D$3,D$4)</f>
        <v>#VALUE!</v>
      </c>
      <c r="E377" s="25" t="e">
        <f aca="false">UH_SAQ($A377,E$3,E$4)</f>
        <v>#VALUE!</v>
      </c>
      <c r="F377" s="25" t="e">
        <f aca="false">UH_SAQ($A377,F$3,F$4)</f>
        <v>#VALUE!</v>
      </c>
    </row>
    <row r="378" customFormat="false" ht="12.75" hidden="false" customHeight="false" outlineLevel="0" collapsed="false">
      <c r="A378" s="0" t="n">
        <f aca="false">A377+1</f>
        <v>368</v>
      </c>
      <c r="B378" s="25" t="e">
        <f aca="false">UH_SAQ($A378,B$3,B$4)</f>
        <v>#VALUE!</v>
      </c>
      <c r="C378" s="25" t="e">
        <f aca="false">UH_SAQ($A378,C$3,C$4)</f>
        <v>#VALUE!</v>
      </c>
      <c r="D378" s="25" t="e">
        <f aca="false">UH_SAQ($A378,D$3,D$4)</f>
        <v>#VALUE!</v>
      </c>
      <c r="E378" s="25" t="e">
        <f aca="false">UH_SAQ($A378,E$3,E$4)</f>
        <v>#VALUE!</v>
      </c>
      <c r="F378" s="25" t="e">
        <f aca="false">UH_SAQ($A378,F$3,F$4)</f>
        <v>#VALUE!</v>
      </c>
    </row>
    <row r="379" customFormat="false" ht="12.75" hidden="false" customHeight="false" outlineLevel="0" collapsed="false">
      <c r="A379" s="0" t="n">
        <f aca="false">A378+1</f>
        <v>369</v>
      </c>
      <c r="B379" s="25" t="e">
        <f aca="false">UH_SAQ($A379,B$3,B$4)</f>
        <v>#VALUE!</v>
      </c>
      <c r="C379" s="25" t="e">
        <f aca="false">UH_SAQ($A379,C$3,C$4)</f>
        <v>#VALUE!</v>
      </c>
      <c r="D379" s="25" t="e">
        <f aca="false">UH_SAQ($A379,D$3,D$4)</f>
        <v>#VALUE!</v>
      </c>
      <c r="E379" s="25" t="e">
        <f aca="false">UH_SAQ($A379,E$3,E$4)</f>
        <v>#VALUE!</v>
      </c>
      <c r="F379" s="25" t="e">
        <f aca="false">UH_SAQ($A379,F$3,F$4)</f>
        <v>#VALUE!</v>
      </c>
    </row>
    <row r="380" customFormat="false" ht="12.75" hidden="false" customHeight="false" outlineLevel="0" collapsed="false">
      <c r="A380" s="0" t="n">
        <f aca="false">A379+1</f>
        <v>370</v>
      </c>
      <c r="B380" s="25" t="e">
        <f aca="false">UH_SAQ($A380,B$3,B$4)</f>
        <v>#VALUE!</v>
      </c>
      <c r="C380" s="25" t="e">
        <f aca="false">UH_SAQ($A380,C$3,C$4)</f>
        <v>#VALUE!</v>
      </c>
      <c r="D380" s="25" t="e">
        <f aca="false">UH_SAQ($A380,D$3,D$4)</f>
        <v>#VALUE!</v>
      </c>
      <c r="E380" s="25" t="e">
        <f aca="false">UH_SAQ($A380,E$3,E$4)</f>
        <v>#VALUE!</v>
      </c>
      <c r="F380" s="25" t="e">
        <f aca="false">UH_SAQ($A380,F$3,F$4)</f>
        <v>#VALUE!</v>
      </c>
    </row>
    <row r="381" customFormat="false" ht="12.75" hidden="false" customHeight="false" outlineLevel="0" collapsed="false">
      <c r="A381" s="0" t="n">
        <f aca="false">A380+1</f>
        <v>371</v>
      </c>
      <c r="B381" s="25" t="e">
        <f aca="false">UH_SAQ($A381,B$3,B$4)</f>
        <v>#VALUE!</v>
      </c>
      <c r="C381" s="25" t="e">
        <f aca="false">UH_SAQ($A381,C$3,C$4)</f>
        <v>#VALUE!</v>
      </c>
      <c r="D381" s="25" t="e">
        <f aca="false">UH_SAQ($A381,D$3,D$4)</f>
        <v>#VALUE!</v>
      </c>
      <c r="E381" s="25" t="e">
        <f aca="false">UH_SAQ($A381,E$3,E$4)</f>
        <v>#VALUE!</v>
      </c>
      <c r="F381" s="25" t="e">
        <f aca="false">UH_SAQ($A381,F$3,F$4)</f>
        <v>#VALUE!</v>
      </c>
    </row>
    <row r="382" customFormat="false" ht="12.75" hidden="false" customHeight="false" outlineLevel="0" collapsed="false">
      <c r="A382" s="0" t="n">
        <f aca="false">A381+1</f>
        <v>372</v>
      </c>
      <c r="B382" s="25" t="e">
        <f aca="false">UH_SAQ($A382,B$3,B$4)</f>
        <v>#VALUE!</v>
      </c>
      <c r="C382" s="25" t="e">
        <f aca="false">UH_SAQ($A382,C$3,C$4)</f>
        <v>#VALUE!</v>
      </c>
      <c r="D382" s="25" t="e">
        <f aca="false">UH_SAQ($A382,D$3,D$4)</f>
        <v>#VALUE!</v>
      </c>
      <c r="E382" s="25" t="e">
        <f aca="false">UH_SAQ($A382,E$3,E$4)</f>
        <v>#VALUE!</v>
      </c>
      <c r="F382" s="25" t="e">
        <f aca="false">UH_SAQ($A382,F$3,F$4)</f>
        <v>#VALUE!</v>
      </c>
    </row>
    <row r="383" customFormat="false" ht="12.75" hidden="false" customHeight="false" outlineLevel="0" collapsed="false">
      <c r="A383" s="0" t="n">
        <f aca="false">A382+1</f>
        <v>373</v>
      </c>
      <c r="B383" s="25" t="e">
        <f aca="false">UH_SAQ($A383,B$3,B$4)</f>
        <v>#VALUE!</v>
      </c>
      <c r="C383" s="25" t="e">
        <f aca="false">UH_SAQ($A383,C$3,C$4)</f>
        <v>#VALUE!</v>
      </c>
      <c r="D383" s="25" t="e">
        <f aca="false">UH_SAQ($A383,D$3,D$4)</f>
        <v>#VALUE!</v>
      </c>
      <c r="E383" s="25" t="e">
        <f aca="false">UH_SAQ($A383,E$3,E$4)</f>
        <v>#VALUE!</v>
      </c>
      <c r="F383" s="25" t="e">
        <f aca="false">UH_SAQ($A383,F$3,F$4)</f>
        <v>#VALUE!</v>
      </c>
    </row>
    <row r="384" customFormat="false" ht="12.75" hidden="false" customHeight="false" outlineLevel="0" collapsed="false">
      <c r="A384" s="0" t="n">
        <f aca="false">A383+1</f>
        <v>374</v>
      </c>
      <c r="B384" s="25" t="e">
        <f aca="false">UH_SAQ($A384,B$3,B$4)</f>
        <v>#VALUE!</v>
      </c>
      <c r="C384" s="25" t="e">
        <f aca="false">UH_SAQ($A384,C$3,C$4)</f>
        <v>#VALUE!</v>
      </c>
      <c r="D384" s="25" t="e">
        <f aca="false">UH_SAQ($A384,D$3,D$4)</f>
        <v>#VALUE!</v>
      </c>
      <c r="E384" s="25" t="e">
        <f aca="false">UH_SAQ($A384,E$3,E$4)</f>
        <v>#VALUE!</v>
      </c>
      <c r="F384" s="25" t="e">
        <f aca="false">UH_SAQ($A384,F$3,F$4)</f>
        <v>#VALUE!</v>
      </c>
    </row>
    <row r="385" customFormat="false" ht="12.75" hidden="false" customHeight="false" outlineLevel="0" collapsed="false">
      <c r="A385" s="0" t="n">
        <f aca="false">A384+1</f>
        <v>375</v>
      </c>
      <c r="B385" s="25" t="e">
        <f aca="false">UH_SAQ($A385,B$3,B$4)</f>
        <v>#VALUE!</v>
      </c>
      <c r="C385" s="25" t="e">
        <f aca="false">UH_SAQ($A385,C$3,C$4)</f>
        <v>#VALUE!</v>
      </c>
      <c r="D385" s="25" t="e">
        <f aca="false">UH_SAQ($A385,D$3,D$4)</f>
        <v>#VALUE!</v>
      </c>
      <c r="E385" s="25" t="e">
        <f aca="false">UH_SAQ($A385,E$3,E$4)</f>
        <v>#VALUE!</v>
      </c>
      <c r="F385" s="25" t="e">
        <f aca="false">UH_SAQ($A385,F$3,F$4)</f>
        <v>#VALUE!</v>
      </c>
    </row>
    <row r="386" customFormat="false" ht="12.75" hidden="false" customHeight="false" outlineLevel="0" collapsed="false">
      <c r="A386" s="0" t="n">
        <f aca="false">A385+1</f>
        <v>376</v>
      </c>
      <c r="B386" s="25" t="e">
        <f aca="false">UH_SAQ($A386,B$3,B$4)</f>
        <v>#VALUE!</v>
      </c>
      <c r="C386" s="25" t="e">
        <f aca="false">UH_SAQ($A386,C$3,C$4)</f>
        <v>#VALUE!</v>
      </c>
      <c r="D386" s="25" t="e">
        <f aca="false">UH_SAQ($A386,D$3,D$4)</f>
        <v>#VALUE!</v>
      </c>
      <c r="E386" s="25" t="e">
        <f aca="false">UH_SAQ($A386,E$3,E$4)</f>
        <v>#VALUE!</v>
      </c>
      <c r="F386" s="25" t="e">
        <f aca="false">UH_SAQ($A386,F$3,F$4)</f>
        <v>#VALUE!</v>
      </c>
    </row>
    <row r="387" customFormat="false" ht="12.75" hidden="false" customHeight="false" outlineLevel="0" collapsed="false">
      <c r="A387" s="0" t="n">
        <f aca="false">A386+1</f>
        <v>377</v>
      </c>
      <c r="B387" s="25" t="e">
        <f aca="false">UH_SAQ($A387,B$3,B$4)</f>
        <v>#VALUE!</v>
      </c>
      <c r="C387" s="25" t="e">
        <f aca="false">UH_SAQ($A387,C$3,C$4)</f>
        <v>#VALUE!</v>
      </c>
      <c r="D387" s="25" t="e">
        <f aca="false">UH_SAQ($A387,D$3,D$4)</f>
        <v>#VALUE!</v>
      </c>
      <c r="E387" s="25" t="e">
        <f aca="false">UH_SAQ($A387,E$3,E$4)</f>
        <v>#VALUE!</v>
      </c>
      <c r="F387" s="25" t="e">
        <f aca="false">UH_SAQ($A387,F$3,F$4)</f>
        <v>#VALUE!</v>
      </c>
    </row>
    <row r="388" customFormat="false" ht="12.75" hidden="false" customHeight="false" outlineLevel="0" collapsed="false">
      <c r="A388" s="0" t="n">
        <f aca="false">A387+1</f>
        <v>378</v>
      </c>
      <c r="B388" s="25" t="e">
        <f aca="false">UH_SAQ($A388,B$3,B$4)</f>
        <v>#VALUE!</v>
      </c>
      <c r="C388" s="25" t="e">
        <f aca="false">UH_SAQ($A388,C$3,C$4)</f>
        <v>#VALUE!</v>
      </c>
      <c r="D388" s="25" t="e">
        <f aca="false">UH_SAQ($A388,D$3,D$4)</f>
        <v>#VALUE!</v>
      </c>
      <c r="E388" s="25" t="e">
        <f aca="false">UH_SAQ($A388,E$3,E$4)</f>
        <v>#VALUE!</v>
      </c>
      <c r="F388" s="25" t="e">
        <f aca="false">UH_SAQ($A388,F$3,F$4)</f>
        <v>#VALUE!</v>
      </c>
    </row>
    <row r="389" customFormat="false" ht="12.75" hidden="false" customHeight="false" outlineLevel="0" collapsed="false">
      <c r="A389" s="0" t="n">
        <f aca="false">A388+1</f>
        <v>379</v>
      </c>
      <c r="B389" s="25" t="e">
        <f aca="false">UH_SAQ($A389,B$3,B$4)</f>
        <v>#VALUE!</v>
      </c>
      <c r="C389" s="25" t="e">
        <f aca="false">UH_SAQ($A389,C$3,C$4)</f>
        <v>#VALUE!</v>
      </c>
      <c r="D389" s="25" t="e">
        <f aca="false">UH_SAQ($A389,D$3,D$4)</f>
        <v>#VALUE!</v>
      </c>
      <c r="E389" s="25" t="e">
        <f aca="false">UH_SAQ($A389,E$3,E$4)</f>
        <v>#VALUE!</v>
      </c>
      <c r="F389" s="25" t="e">
        <f aca="false">UH_SAQ($A389,F$3,F$4)</f>
        <v>#VALUE!</v>
      </c>
    </row>
    <row r="390" customFormat="false" ht="12.75" hidden="false" customHeight="false" outlineLevel="0" collapsed="false">
      <c r="A390" s="0" t="n">
        <f aca="false">A389+1</f>
        <v>380</v>
      </c>
      <c r="B390" s="25" t="e">
        <f aca="false">UH_SAQ($A390,B$3,B$4)</f>
        <v>#VALUE!</v>
      </c>
      <c r="C390" s="25" t="e">
        <f aca="false">UH_SAQ($A390,C$3,C$4)</f>
        <v>#VALUE!</v>
      </c>
      <c r="D390" s="25" t="e">
        <f aca="false">UH_SAQ($A390,D$3,D$4)</f>
        <v>#VALUE!</v>
      </c>
      <c r="E390" s="25" t="e">
        <f aca="false">UH_SAQ($A390,E$3,E$4)</f>
        <v>#VALUE!</v>
      </c>
      <c r="F390" s="25" t="e">
        <f aca="false">UH_SAQ($A390,F$3,F$4)</f>
        <v>#VALUE!</v>
      </c>
    </row>
    <row r="391" customFormat="false" ht="12.75" hidden="false" customHeight="false" outlineLevel="0" collapsed="false">
      <c r="A391" s="0" t="n">
        <f aca="false">A390+1</f>
        <v>381</v>
      </c>
      <c r="B391" s="25" t="e">
        <f aca="false">UH_SAQ($A391,B$3,B$4)</f>
        <v>#VALUE!</v>
      </c>
      <c r="C391" s="25" t="e">
        <f aca="false">UH_SAQ($A391,C$3,C$4)</f>
        <v>#VALUE!</v>
      </c>
      <c r="D391" s="25" t="e">
        <f aca="false">UH_SAQ($A391,D$3,D$4)</f>
        <v>#VALUE!</v>
      </c>
      <c r="E391" s="25" t="e">
        <f aca="false">UH_SAQ($A391,E$3,E$4)</f>
        <v>#VALUE!</v>
      </c>
      <c r="F391" s="25" t="e">
        <f aca="false">UH_SAQ($A391,F$3,F$4)</f>
        <v>#VALUE!</v>
      </c>
    </row>
    <row r="392" customFormat="false" ht="12.75" hidden="false" customHeight="false" outlineLevel="0" collapsed="false">
      <c r="A392" s="0" t="n">
        <f aca="false">A391+1</f>
        <v>382</v>
      </c>
      <c r="B392" s="25" t="e">
        <f aca="false">UH_SAQ($A392,B$3,B$4)</f>
        <v>#VALUE!</v>
      </c>
      <c r="C392" s="25" t="e">
        <f aca="false">UH_SAQ($A392,C$3,C$4)</f>
        <v>#VALUE!</v>
      </c>
      <c r="D392" s="25" t="e">
        <f aca="false">UH_SAQ($A392,D$3,D$4)</f>
        <v>#VALUE!</v>
      </c>
      <c r="E392" s="25" t="e">
        <f aca="false">UH_SAQ($A392,E$3,E$4)</f>
        <v>#VALUE!</v>
      </c>
      <c r="F392" s="25" t="e">
        <f aca="false">UH_SAQ($A392,F$3,F$4)</f>
        <v>#VALUE!</v>
      </c>
    </row>
    <row r="393" customFormat="false" ht="12.75" hidden="false" customHeight="false" outlineLevel="0" collapsed="false">
      <c r="A393" s="0" t="n">
        <f aca="false">A392+1</f>
        <v>383</v>
      </c>
      <c r="B393" s="25" t="e">
        <f aca="false">UH_SAQ($A393,B$3,B$4)</f>
        <v>#VALUE!</v>
      </c>
      <c r="C393" s="25" t="e">
        <f aca="false">UH_SAQ($A393,C$3,C$4)</f>
        <v>#VALUE!</v>
      </c>
      <c r="D393" s="25" t="e">
        <f aca="false">UH_SAQ($A393,D$3,D$4)</f>
        <v>#VALUE!</v>
      </c>
      <c r="E393" s="25" t="e">
        <f aca="false">UH_SAQ($A393,E$3,E$4)</f>
        <v>#VALUE!</v>
      </c>
      <c r="F393" s="25" t="e">
        <f aca="false">UH_SAQ($A393,F$3,F$4)</f>
        <v>#VALUE!</v>
      </c>
    </row>
    <row r="394" customFormat="false" ht="12.75" hidden="false" customHeight="false" outlineLevel="0" collapsed="false">
      <c r="A394" s="0" t="n">
        <f aca="false">A393+1</f>
        <v>384</v>
      </c>
      <c r="B394" s="25" t="e">
        <f aca="false">UH_SAQ($A394,B$3,B$4)</f>
        <v>#VALUE!</v>
      </c>
      <c r="C394" s="25" t="e">
        <f aca="false">UH_SAQ($A394,C$3,C$4)</f>
        <v>#VALUE!</v>
      </c>
      <c r="D394" s="25" t="e">
        <f aca="false">UH_SAQ($A394,D$3,D$4)</f>
        <v>#VALUE!</v>
      </c>
      <c r="E394" s="25" t="e">
        <f aca="false">UH_SAQ($A394,E$3,E$4)</f>
        <v>#VALUE!</v>
      </c>
      <c r="F394" s="25" t="e">
        <f aca="false">UH_SAQ($A394,F$3,F$4)</f>
        <v>#VALUE!</v>
      </c>
    </row>
    <row r="395" customFormat="false" ht="12.75" hidden="false" customHeight="false" outlineLevel="0" collapsed="false">
      <c r="A395" s="0" t="n">
        <f aca="false">A394+1</f>
        <v>385</v>
      </c>
      <c r="B395" s="25" t="e">
        <f aca="false">UH_SAQ($A395,B$3,B$4)</f>
        <v>#VALUE!</v>
      </c>
      <c r="C395" s="25" t="e">
        <f aca="false">UH_SAQ($A395,C$3,C$4)</f>
        <v>#VALUE!</v>
      </c>
      <c r="D395" s="25" t="e">
        <f aca="false">UH_SAQ($A395,D$3,D$4)</f>
        <v>#VALUE!</v>
      </c>
      <c r="E395" s="25" t="e">
        <f aca="false">UH_SAQ($A395,E$3,E$4)</f>
        <v>#VALUE!</v>
      </c>
      <c r="F395" s="25" t="e">
        <f aca="false">UH_SAQ($A395,F$3,F$4)</f>
        <v>#VALUE!</v>
      </c>
    </row>
    <row r="396" customFormat="false" ht="12.75" hidden="false" customHeight="false" outlineLevel="0" collapsed="false">
      <c r="A396" s="0" t="n">
        <f aca="false">A395+1</f>
        <v>386</v>
      </c>
      <c r="B396" s="25" t="e">
        <f aca="false">UH_SAQ($A396,B$3,B$4)</f>
        <v>#VALUE!</v>
      </c>
      <c r="C396" s="25" t="e">
        <f aca="false">UH_SAQ($A396,C$3,C$4)</f>
        <v>#VALUE!</v>
      </c>
      <c r="D396" s="25" t="e">
        <f aca="false">UH_SAQ($A396,D$3,D$4)</f>
        <v>#VALUE!</v>
      </c>
      <c r="E396" s="25" t="e">
        <f aca="false">UH_SAQ($A396,E$3,E$4)</f>
        <v>#VALUE!</v>
      </c>
      <c r="F396" s="25" t="e">
        <f aca="false">UH_SAQ($A396,F$3,F$4)</f>
        <v>#VALUE!</v>
      </c>
    </row>
    <row r="397" customFormat="false" ht="12.75" hidden="false" customHeight="false" outlineLevel="0" collapsed="false">
      <c r="A397" s="0" t="n">
        <f aca="false">A396+1</f>
        <v>387</v>
      </c>
      <c r="B397" s="25" t="e">
        <f aca="false">UH_SAQ($A397,B$3,B$4)</f>
        <v>#VALUE!</v>
      </c>
      <c r="C397" s="25" t="e">
        <f aca="false">UH_SAQ($A397,C$3,C$4)</f>
        <v>#VALUE!</v>
      </c>
      <c r="D397" s="25" t="e">
        <f aca="false">UH_SAQ($A397,D$3,D$4)</f>
        <v>#VALUE!</v>
      </c>
      <c r="E397" s="25" t="e">
        <f aca="false">UH_SAQ($A397,E$3,E$4)</f>
        <v>#VALUE!</v>
      </c>
      <c r="F397" s="25" t="e">
        <f aca="false">UH_SAQ($A397,F$3,F$4)</f>
        <v>#VALUE!</v>
      </c>
    </row>
    <row r="398" customFormat="false" ht="12.75" hidden="false" customHeight="false" outlineLevel="0" collapsed="false">
      <c r="A398" s="0" t="n">
        <f aca="false">A397+1</f>
        <v>388</v>
      </c>
      <c r="B398" s="25" t="e">
        <f aca="false">UH_SAQ($A398,B$3,B$4)</f>
        <v>#VALUE!</v>
      </c>
      <c r="C398" s="25" t="e">
        <f aca="false">UH_SAQ($A398,C$3,C$4)</f>
        <v>#VALUE!</v>
      </c>
      <c r="D398" s="25" t="e">
        <f aca="false">UH_SAQ($A398,D$3,D$4)</f>
        <v>#VALUE!</v>
      </c>
      <c r="E398" s="25" t="e">
        <f aca="false">UH_SAQ($A398,E$3,E$4)</f>
        <v>#VALUE!</v>
      </c>
      <c r="F398" s="25" t="e">
        <f aca="false">UH_SAQ($A398,F$3,F$4)</f>
        <v>#VALUE!</v>
      </c>
    </row>
    <row r="399" customFormat="false" ht="12.75" hidden="false" customHeight="false" outlineLevel="0" collapsed="false">
      <c r="A399" s="0" t="n">
        <f aca="false">A398+1</f>
        <v>389</v>
      </c>
      <c r="B399" s="25" t="e">
        <f aca="false">UH_SAQ($A399,B$3,B$4)</f>
        <v>#VALUE!</v>
      </c>
      <c r="C399" s="25" t="e">
        <f aca="false">UH_SAQ($A399,C$3,C$4)</f>
        <v>#VALUE!</v>
      </c>
      <c r="D399" s="25" t="e">
        <f aca="false">UH_SAQ($A399,D$3,D$4)</f>
        <v>#VALUE!</v>
      </c>
      <c r="E399" s="25" t="e">
        <f aca="false">UH_SAQ($A399,E$3,E$4)</f>
        <v>#VALUE!</v>
      </c>
      <c r="F399" s="25" t="e">
        <f aca="false">UH_SAQ($A399,F$3,F$4)</f>
        <v>#VALUE!</v>
      </c>
    </row>
    <row r="400" customFormat="false" ht="12.75" hidden="false" customHeight="false" outlineLevel="0" collapsed="false">
      <c r="A400" s="0" t="n">
        <f aca="false">A399+1</f>
        <v>390</v>
      </c>
      <c r="B400" s="25" t="e">
        <f aca="false">UH_SAQ($A400,B$3,B$4)</f>
        <v>#VALUE!</v>
      </c>
      <c r="C400" s="25" t="e">
        <f aca="false">UH_SAQ($A400,C$3,C$4)</f>
        <v>#VALUE!</v>
      </c>
      <c r="D400" s="25" t="e">
        <f aca="false">UH_SAQ($A400,D$3,D$4)</f>
        <v>#VALUE!</v>
      </c>
      <c r="E400" s="25" t="e">
        <f aca="false">UH_SAQ($A400,E$3,E$4)</f>
        <v>#VALUE!</v>
      </c>
      <c r="F400" s="25" t="e">
        <f aca="false">UH_SAQ($A400,F$3,F$4)</f>
        <v>#VALUE!</v>
      </c>
    </row>
    <row r="401" customFormat="false" ht="12.75" hidden="false" customHeight="false" outlineLevel="0" collapsed="false">
      <c r="A401" s="0" t="n">
        <f aca="false">A400+1</f>
        <v>391</v>
      </c>
      <c r="B401" s="25" t="e">
        <f aca="false">UH_SAQ($A401,B$3,B$4)</f>
        <v>#VALUE!</v>
      </c>
      <c r="C401" s="25" t="e">
        <f aca="false">UH_SAQ($A401,C$3,C$4)</f>
        <v>#VALUE!</v>
      </c>
      <c r="D401" s="25" t="e">
        <f aca="false">UH_SAQ($A401,D$3,D$4)</f>
        <v>#VALUE!</v>
      </c>
      <c r="E401" s="25" t="e">
        <f aca="false">UH_SAQ($A401,E$3,E$4)</f>
        <v>#VALUE!</v>
      </c>
      <c r="F401" s="25" t="e">
        <f aca="false">UH_SAQ($A401,F$3,F$4)</f>
        <v>#VALUE!</v>
      </c>
    </row>
    <row r="402" customFormat="false" ht="12.75" hidden="false" customHeight="false" outlineLevel="0" collapsed="false">
      <c r="A402" s="0" t="n">
        <f aca="false">A401+1</f>
        <v>392</v>
      </c>
      <c r="B402" s="25" t="e">
        <f aca="false">UH_SAQ($A402,B$3,B$4)</f>
        <v>#VALUE!</v>
      </c>
      <c r="C402" s="25" t="e">
        <f aca="false">UH_SAQ($A402,C$3,C$4)</f>
        <v>#VALUE!</v>
      </c>
      <c r="D402" s="25" t="e">
        <f aca="false">UH_SAQ($A402,D$3,D$4)</f>
        <v>#VALUE!</v>
      </c>
      <c r="E402" s="25" t="e">
        <f aca="false">UH_SAQ($A402,E$3,E$4)</f>
        <v>#VALUE!</v>
      </c>
      <c r="F402" s="25" t="e">
        <f aca="false">UH_SAQ($A402,F$3,F$4)</f>
        <v>#VALUE!</v>
      </c>
    </row>
    <row r="403" customFormat="false" ht="12.75" hidden="false" customHeight="false" outlineLevel="0" collapsed="false">
      <c r="A403" s="0" t="n">
        <f aca="false">A402+1</f>
        <v>393</v>
      </c>
      <c r="B403" s="25" t="e">
        <f aca="false">UH_SAQ($A403,B$3,B$4)</f>
        <v>#VALUE!</v>
      </c>
      <c r="C403" s="25" t="e">
        <f aca="false">UH_SAQ($A403,C$3,C$4)</f>
        <v>#VALUE!</v>
      </c>
      <c r="D403" s="25" t="e">
        <f aca="false">UH_SAQ($A403,D$3,D$4)</f>
        <v>#VALUE!</v>
      </c>
      <c r="E403" s="25" t="e">
        <f aca="false">UH_SAQ($A403,E$3,E$4)</f>
        <v>#VALUE!</v>
      </c>
      <c r="F403" s="25" t="e">
        <f aca="false">UH_SAQ($A403,F$3,F$4)</f>
        <v>#VALUE!</v>
      </c>
    </row>
    <row r="404" customFormat="false" ht="12.75" hidden="false" customHeight="false" outlineLevel="0" collapsed="false">
      <c r="A404" s="0" t="n">
        <f aca="false">A403+1</f>
        <v>394</v>
      </c>
      <c r="B404" s="25" t="e">
        <f aca="false">UH_SAQ($A404,B$3,B$4)</f>
        <v>#VALUE!</v>
      </c>
      <c r="C404" s="25" t="e">
        <f aca="false">UH_SAQ($A404,C$3,C$4)</f>
        <v>#VALUE!</v>
      </c>
      <c r="D404" s="25" t="e">
        <f aca="false">UH_SAQ($A404,D$3,D$4)</f>
        <v>#VALUE!</v>
      </c>
      <c r="E404" s="25" t="e">
        <f aca="false">UH_SAQ($A404,E$3,E$4)</f>
        <v>#VALUE!</v>
      </c>
      <c r="F404" s="25" t="e">
        <f aca="false">UH_SAQ($A404,F$3,F$4)</f>
        <v>#VALUE!</v>
      </c>
    </row>
    <row r="405" customFormat="false" ht="12.75" hidden="false" customHeight="false" outlineLevel="0" collapsed="false">
      <c r="A405" s="0" t="n">
        <f aca="false">A404+1</f>
        <v>395</v>
      </c>
      <c r="B405" s="25" t="e">
        <f aca="false">UH_SAQ($A405,B$3,B$4)</f>
        <v>#VALUE!</v>
      </c>
      <c r="C405" s="25" t="e">
        <f aca="false">UH_SAQ($A405,C$3,C$4)</f>
        <v>#VALUE!</v>
      </c>
      <c r="D405" s="25" t="e">
        <f aca="false">UH_SAQ($A405,D$3,D$4)</f>
        <v>#VALUE!</v>
      </c>
      <c r="E405" s="25" t="e">
        <f aca="false">UH_SAQ($A405,E$3,E$4)</f>
        <v>#VALUE!</v>
      </c>
      <c r="F405" s="25" t="e">
        <f aca="false">UH_SAQ($A405,F$3,F$4)</f>
        <v>#VALUE!</v>
      </c>
    </row>
    <row r="406" customFormat="false" ht="12.75" hidden="false" customHeight="false" outlineLevel="0" collapsed="false">
      <c r="A406" s="0" t="n">
        <f aca="false">A405+1</f>
        <v>396</v>
      </c>
      <c r="B406" s="25" t="e">
        <f aca="false">UH_SAQ($A406,B$3,B$4)</f>
        <v>#VALUE!</v>
      </c>
      <c r="C406" s="25" t="e">
        <f aca="false">UH_SAQ($A406,C$3,C$4)</f>
        <v>#VALUE!</v>
      </c>
      <c r="D406" s="25" t="e">
        <f aca="false">UH_SAQ($A406,D$3,D$4)</f>
        <v>#VALUE!</v>
      </c>
      <c r="E406" s="25" t="e">
        <f aca="false">UH_SAQ($A406,E$3,E$4)</f>
        <v>#VALUE!</v>
      </c>
      <c r="F406" s="25" t="e">
        <f aca="false">UH_SAQ($A406,F$3,F$4)</f>
        <v>#VALUE!</v>
      </c>
    </row>
    <row r="407" customFormat="false" ht="12.75" hidden="false" customHeight="false" outlineLevel="0" collapsed="false">
      <c r="A407" s="0" t="n">
        <f aca="false">A406+1</f>
        <v>397</v>
      </c>
      <c r="B407" s="25" t="e">
        <f aca="false">UH_SAQ($A407,B$3,B$4)</f>
        <v>#VALUE!</v>
      </c>
      <c r="C407" s="25" t="e">
        <f aca="false">UH_SAQ($A407,C$3,C$4)</f>
        <v>#VALUE!</v>
      </c>
      <c r="D407" s="25" t="e">
        <f aca="false">UH_SAQ($A407,D$3,D$4)</f>
        <v>#VALUE!</v>
      </c>
      <c r="E407" s="25" t="e">
        <f aca="false">UH_SAQ($A407,E$3,E$4)</f>
        <v>#VALUE!</v>
      </c>
      <c r="F407" s="25" t="e">
        <f aca="false">UH_SAQ($A407,F$3,F$4)</f>
        <v>#VALUE!</v>
      </c>
    </row>
    <row r="408" customFormat="false" ht="12.75" hidden="false" customHeight="false" outlineLevel="0" collapsed="false">
      <c r="A408" s="0" t="n">
        <f aca="false">A407+1</f>
        <v>398</v>
      </c>
      <c r="B408" s="25" t="e">
        <f aca="false">UH_SAQ($A408,B$3,B$4)</f>
        <v>#VALUE!</v>
      </c>
      <c r="C408" s="25" t="e">
        <f aca="false">UH_SAQ($A408,C$3,C$4)</f>
        <v>#VALUE!</v>
      </c>
      <c r="D408" s="25" t="e">
        <f aca="false">UH_SAQ($A408,D$3,D$4)</f>
        <v>#VALUE!</v>
      </c>
      <c r="E408" s="25" t="e">
        <f aca="false">UH_SAQ($A408,E$3,E$4)</f>
        <v>#VALUE!</v>
      </c>
      <c r="F408" s="25" t="e">
        <f aca="false">UH_SAQ($A408,F$3,F$4)</f>
        <v>#VALUE!</v>
      </c>
    </row>
    <row r="409" customFormat="false" ht="12.75" hidden="false" customHeight="false" outlineLevel="0" collapsed="false">
      <c r="A409" s="0" t="n">
        <f aca="false">A408+1</f>
        <v>399</v>
      </c>
      <c r="B409" s="25" t="e">
        <f aca="false">UH_SAQ($A409,B$3,B$4)</f>
        <v>#VALUE!</v>
      </c>
      <c r="C409" s="25" t="e">
        <f aca="false">UH_SAQ($A409,C$3,C$4)</f>
        <v>#VALUE!</v>
      </c>
      <c r="D409" s="25" t="e">
        <f aca="false">UH_SAQ($A409,D$3,D$4)</f>
        <v>#VALUE!</v>
      </c>
      <c r="E409" s="25" t="e">
        <f aca="false">UH_SAQ($A409,E$3,E$4)</f>
        <v>#VALUE!</v>
      </c>
      <c r="F409" s="25" t="e">
        <f aca="false">UH_SAQ($A409,F$3,F$4)</f>
        <v>#VALUE!</v>
      </c>
    </row>
    <row r="410" customFormat="false" ht="12.75" hidden="false" customHeight="false" outlineLevel="0" collapsed="false">
      <c r="A410" s="0" t="n">
        <f aca="false">A409+1</f>
        <v>400</v>
      </c>
      <c r="B410" s="25" t="e">
        <f aca="false">UH_SAQ($A410,B$3,B$4)</f>
        <v>#VALUE!</v>
      </c>
      <c r="C410" s="25" t="e">
        <f aca="false">UH_SAQ($A410,C$3,C$4)</f>
        <v>#VALUE!</v>
      </c>
      <c r="D410" s="25" t="e">
        <f aca="false">UH_SAQ($A410,D$3,D$4)</f>
        <v>#VALUE!</v>
      </c>
      <c r="E410" s="25" t="e">
        <f aca="false">UH_SAQ($A410,E$3,E$4)</f>
        <v>#VALUE!</v>
      </c>
      <c r="F410" s="25" t="e">
        <f aca="false">UH_SAQ($A410,F$3,F$4)</f>
        <v>#VALUE!</v>
      </c>
    </row>
    <row r="411" customFormat="false" ht="12.75" hidden="false" customHeight="false" outlineLevel="0" collapsed="false">
      <c r="A411" s="0" t="n">
        <f aca="false">A410+1</f>
        <v>401</v>
      </c>
      <c r="B411" s="25" t="e">
        <f aca="false">UH_SAQ($A411,B$3,B$4)</f>
        <v>#VALUE!</v>
      </c>
      <c r="C411" s="25" t="e">
        <f aca="false">UH_SAQ($A411,C$3,C$4)</f>
        <v>#VALUE!</v>
      </c>
      <c r="D411" s="25" t="e">
        <f aca="false">UH_SAQ($A411,D$3,D$4)</f>
        <v>#VALUE!</v>
      </c>
      <c r="E411" s="25" t="e">
        <f aca="false">UH_SAQ($A411,E$3,E$4)</f>
        <v>#VALUE!</v>
      </c>
      <c r="F411" s="25" t="e">
        <f aca="false">UH_SAQ($A411,F$3,F$4)</f>
        <v>#VALUE!</v>
      </c>
    </row>
    <row r="412" customFormat="false" ht="12.75" hidden="false" customHeight="false" outlineLevel="0" collapsed="false">
      <c r="A412" s="0" t="n">
        <f aca="false">A411+1</f>
        <v>402</v>
      </c>
      <c r="B412" s="25" t="e">
        <f aca="false">UH_SAQ($A412,B$3,B$4)</f>
        <v>#VALUE!</v>
      </c>
      <c r="C412" s="25" t="e">
        <f aca="false">UH_SAQ($A412,C$3,C$4)</f>
        <v>#VALUE!</v>
      </c>
      <c r="D412" s="25" t="e">
        <f aca="false">UH_SAQ($A412,D$3,D$4)</f>
        <v>#VALUE!</v>
      </c>
      <c r="E412" s="25" t="e">
        <f aca="false">UH_SAQ($A412,E$3,E$4)</f>
        <v>#VALUE!</v>
      </c>
      <c r="F412" s="25" t="e">
        <f aca="false">UH_SAQ($A412,F$3,F$4)</f>
        <v>#VALUE!</v>
      </c>
    </row>
    <row r="413" customFormat="false" ht="12.75" hidden="false" customHeight="false" outlineLevel="0" collapsed="false">
      <c r="A413" s="0" t="n">
        <f aca="false">A412+1</f>
        <v>403</v>
      </c>
      <c r="B413" s="25" t="e">
        <f aca="false">UH_SAQ($A413,B$3,B$4)</f>
        <v>#VALUE!</v>
      </c>
      <c r="C413" s="25" t="e">
        <f aca="false">UH_SAQ($A413,C$3,C$4)</f>
        <v>#VALUE!</v>
      </c>
      <c r="D413" s="25" t="e">
        <f aca="false">UH_SAQ($A413,D$3,D$4)</f>
        <v>#VALUE!</v>
      </c>
      <c r="E413" s="25" t="e">
        <f aca="false">UH_SAQ($A413,E$3,E$4)</f>
        <v>#VALUE!</v>
      </c>
      <c r="F413" s="25" t="e">
        <f aca="false">UH_SAQ($A413,F$3,F$4)</f>
        <v>#VALUE!</v>
      </c>
    </row>
    <row r="414" customFormat="false" ht="12.75" hidden="false" customHeight="false" outlineLevel="0" collapsed="false">
      <c r="A414" s="0" t="n">
        <f aca="false">A413+1</f>
        <v>404</v>
      </c>
      <c r="B414" s="25" t="e">
        <f aca="false">UH_SAQ($A414,B$3,B$4)</f>
        <v>#VALUE!</v>
      </c>
      <c r="C414" s="25" t="e">
        <f aca="false">UH_SAQ($A414,C$3,C$4)</f>
        <v>#VALUE!</v>
      </c>
      <c r="D414" s="25" t="e">
        <f aca="false">UH_SAQ($A414,D$3,D$4)</f>
        <v>#VALUE!</v>
      </c>
      <c r="E414" s="25" t="e">
        <f aca="false">UH_SAQ($A414,E$3,E$4)</f>
        <v>#VALUE!</v>
      </c>
      <c r="F414" s="25" t="e">
        <f aca="false">UH_SAQ($A414,F$3,F$4)</f>
        <v>#VALUE!</v>
      </c>
    </row>
    <row r="415" customFormat="false" ht="12.75" hidden="false" customHeight="false" outlineLevel="0" collapsed="false">
      <c r="A415" s="0" t="n">
        <f aca="false">A414+1</f>
        <v>405</v>
      </c>
      <c r="B415" s="25" t="e">
        <f aca="false">UH_SAQ($A415,B$3,B$4)</f>
        <v>#VALUE!</v>
      </c>
      <c r="C415" s="25" t="e">
        <f aca="false">UH_SAQ($A415,C$3,C$4)</f>
        <v>#VALUE!</v>
      </c>
      <c r="D415" s="25" t="e">
        <f aca="false">UH_SAQ($A415,D$3,D$4)</f>
        <v>#VALUE!</v>
      </c>
      <c r="E415" s="25" t="e">
        <f aca="false">UH_SAQ($A415,E$3,E$4)</f>
        <v>#VALUE!</v>
      </c>
      <c r="F415" s="25" t="e">
        <f aca="false">UH_SAQ($A415,F$3,F$4)</f>
        <v>#VALUE!</v>
      </c>
    </row>
    <row r="416" customFormat="false" ht="12.75" hidden="false" customHeight="false" outlineLevel="0" collapsed="false">
      <c r="A416" s="0" t="n">
        <f aca="false">A415+1</f>
        <v>406</v>
      </c>
      <c r="B416" s="25" t="e">
        <f aca="false">UH_SAQ($A416,B$3,B$4)</f>
        <v>#VALUE!</v>
      </c>
      <c r="C416" s="25" t="e">
        <f aca="false">UH_SAQ($A416,C$3,C$4)</f>
        <v>#VALUE!</v>
      </c>
      <c r="D416" s="25" t="e">
        <f aca="false">UH_SAQ($A416,D$3,D$4)</f>
        <v>#VALUE!</v>
      </c>
      <c r="E416" s="25" t="e">
        <f aca="false">UH_SAQ($A416,E$3,E$4)</f>
        <v>#VALUE!</v>
      </c>
      <c r="F416" s="25" t="e">
        <f aca="false">UH_SAQ($A416,F$3,F$4)</f>
        <v>#VALUE!</v>
      </c>
    </row>
    <row r="417" customFormat="false" ht="12.75" hidden="false" customHeight="false" outlineLevel="0" collapsed="false">
      <c r="A417" s="0" t="n">
        <f aca="false">A416+1</f>
        <v>407</v>
      </c>
      <c r="B417" s="25" t="e">
        <f aca="false">UH_SAQ($A417,B$3,B$4)</f>
        <v>#VALUE!</v>
      </c>
      <c r="C417" s="25" t="e">
        <f aca="false">UH_SAQ($A417,C$3,C$4)</f>
        <v>#VALUE!</v>
      </c>
      <c r="D417" s="25" t="e">
        <f aca="false">UH_SAQ($A417,D$3,D$4)</f>
        <v>#VALUE!</v>
      </c>
      <c r="E417" s="25" t="e">
        <f aca="false">UH_SAQ($A417,E$3,E$4)</f>
        <v>#VALUE!</v>
      </c>
      <c r="F417" s="25" t="e">
        <f aca="false">UH_SAQ($A417,F$3,F$4)</f>
        <v>#VALUE!</v>
      </c>
    </row>
    <row r="418" customFormat="false" ht="12.75" hidden="false" customHeight="false" outlineLevel="0" collapsed="false">
      <c r="A418" s="0" t="n">
        <f aca="false">A417+1</f>
        <v>408</v>
      </c>
      <c r="B418" s="25" t="e">
        <f aca="false">UH_SAQ($A418,B$3,B$4)</f>
        <v>#VALUE!</v>
      </c>
      <c r="C418" s="25" t="e">
        <f aca="false">UH_SAQ($A418,C$3,C$4)</f>
        <v>#VALUE!</v>
      </c>
      <c r="D418" s="25" t="e">
        <f aca="false">UH_SAQ($A418,D$3,D$4)</f>
        <v>#VALUE!</v>
      </c>
      <c r="E418" s="25" t="e">
        <f aca="false">UH_SAQ($A418,E$3,E$4)</f>
        <v>#VALUE!</v>
      </c>
      <c r="F418" s="25" t="e">
        <f aca="false">UH_SAQ($A418,F$3,F$4)</f>
        <v>#VALUE!</v>
      </c>
    </row>
    <row r="419" customFormat="false" ht="12.75" hidden="false" customHeight="false" outlineLevel="0" collapsed="false">
      <c r="A419" s="0" t="n">
        <f aca="false">A418+1</f>
        <v>409</v>
      </c>
      <c r="B419" s="25" t="e">
        <f aca="false">UH_SAQ($A419,B$3,B$4)</f>
        <v>#VALUE!</v>
      </c>
      <c r="C419" s="25" t="e">
        <f aca="false">UH_SAQ($A419,C$3,C$4)</f>
        <v>#VALUE!</v>
      </c>
      <c r="D419" s="25" t="e">
        <f aca="false">UH_SAQ($A419,D$3,D$4)</f>
        <v>#VALUE!</v>
      </c>
      <c r="E419" s="25" t="e">
        <f aca="false">UH_SAQ($A419,E$3,E$4)</f>
        <v>#VALUE!</v>
      </c>
      <c r="F419" s="25" t="e">
        <f aca="false">UH_SAQ($A419,F$3,F$4)</f>
        <v>#VALUE!</v>
      </c>
    </row>
    <row r="420" customFormat="false" ht="12.75" hidden="false" customHeight="false" outlineLevel="0" collapsed="false">
      <c r="A420" s="0" t="n">
        <f aca="false">A419+1</f>
        <v>410</v>
      </c>
      <c r="B420" s="25" t="e">
        <f aca="false">UH_SAQ($A420,B$3,B$4)</f>
        <v>#VALUE!</v>
      </c>
      <c r="C420" s="25" t="e">
        <f aca="false">UH_SAQ($A420,C$3,C$4)</f>
        <v>#VALUE!</v>
      </c>
      <c r="D420" s="25" t="e">
        <f aca="false">UH_SAQ($A420,D$3,D$4)</f>
        <v>#VALUE!</v>
      </c>
      <c r="E420" s="25" t="e">
        <f aca="false">UH_SAQ($A420,E$3,E$4)</f>
        <v>#VALUE!</v>
      </c>
      <c r="F420" s="25" t="e">
        <f aca="false">UH_SAQ($A420,F$3,F$4)</f>
        <v>#VALUE!</v>
      </c>
    </row>
    <row r="421" customFormat="false" ht="12.75" hidden="false" customHeight="false" outlineLevel="0" collapsed="false">
      <c r="A421" s="0" t="n">
        <f aca="false">A420+1</f>
        <v>411</v>
      </c>
      <c r="B421" s="25" t="e">
        <f aca="false">UH_SAQ($A421,B$3,B$4)</f>
        <v>#VALUE!</v>
      </c>
      <c r="C421" s="25" t="e">
        <f aca="false">UH_SAQ($A421,C$3,C$4)</f>
        <v>#VALUE!</v>
      </c>
      <c r="D421" s="25" t="e">
        <f aca="false">UH_SAQ($A421,D$3,D$4)</f>
        <v>#VALUE!</v>
      </c>
      <c r="E421" s="25" t="e">
        <f aca="false">UH_SAQ($A421,E$3,E$4)</f>
        <v>#VALUE!</v>
      </c>
      <c r="F421" s="25" t="e">
        <f aca="false">UH_SAQ($A421,F$3,F$4)</f>
        <v>#VALUE!</v>
      </c>
    </row>
    <row r="422" customFormat="false" ht="12.75" hidden="false" customHeight="false" outlineLevel="0" collapsed="false">
      <c r="A422" s="0" t="n">
        <f aca="false">A421+1</f>
        <v>412</v>
      </c>
      <c r="B422" s="25" t="e">
        <f aca="false">UH_SAQ($A422,B$3,B$4)</f>
        <v>#VALUE!</v>
      </c>
      <c r="C422" s="25" t="e">
        <f aca="false">UH_SAQ($A422,C$3,C$4)</f>
        <v>#VALUE!</v>
      </c>
      <c r="D422" s="25" t="e">
        <f aca="false">UH_SAQ($A422,D$3,D$4)</f>
        <v>#VALUE!</v>
      </c>
      <c r="E422" s="25" t="e">
        <f aca="false">UH_SAQ($A422,E$3,E$4)</f>
        <v>#VALUE!</v>
      </c>
      <c r="F422" s="25" t="e">
        <f aca="false">UH_SAQ($A422,F$3,F$4)</f>
        <v>#VALUE!</v>
      </c>
    </row>
    <row r="423" customFormat="false" ht="12.75" hidden="false" customHeight="false" outlineLevel="0" collapsed="false">
      <c r="A423" s="0" t="n">
        <f aca="false">A422+1</f>
        <v>413</v>
      </c>
      <c r="B423" s="25" t="e">
        <f aca="false">UH_SAQ($A423,B$3,B$4)</f>
        <v>#VALUE!</v>
      </c>
      <c r="C423" s="25" t="e">
        <f aca="false">UH_SAQ($A423,C$3,C$4)</f>
        <v>#VALUE!</v>
      </c>
      <c r="D423" s="25" t="e">
        <f aca="false">UH_SAQ($A423,D$3,D$4)</f>
        <v>#VALUE!</v>
      </c>
      <c r="E423" s="25" t="e">
        <f aca="false">UH_SAQ($A423,E$3,E$4)</f>
        <v>#VALUE!</v>
      </c>
      <c r="F423" s="25" t="e">
        <f aca="false">UH_SAQ($A423,F$3,F$4)</f>
        <v>#VALUE!</v>
      </c>
    </row>
    <row r="424" customFormat="false" ht="12.75" hidden="false" customHeight="false" outlineLevel="0" collapsed="false">
      <c r="A424" s="0" t="n">
        <f aca="false">A423+1</f>
        <v>414</v>
      </c>
      <c r="B424" s="25" t="e">
        <f aca="false">UH_SAQ($A424,B$3,B$4)</f>
        <v>#VALUE!</v>
      </c>
      <c r="C424" s="25" t="e">
        <f aca="false">UH_SAQ($A424,C$3,C$4)</f>
        <v>#VALUE!</v>
      </c>
      <c r="D424" s="25" t="e">
        <f aca="false">UH_SAQ($A424,D$3,D$4)</f>
        <v>#VALUE!</v>
      </c>
      <c r="E424" s="25" t="e">
        <f aca="false">UH_SAQ($A424,E$3,E$4)</f>
        <v>#VALUE!</v>
      </c>
      <c r="F424" s="25" t="e">
        <f aca="false">UH_SAQ($A424,F$3,F$4)</f>
        <v>#VALUE!</v>
      </c>
    </row>
    <row r="425" customFormat="false" ht="12.75" hidden="false" customHeight="false" outlineLevel="0" collapsed="false">
      <c r="A425" s="0" t="n">
        <f aca="false">A424+1</f>
        <v>415</v>
      </c>
      <c r="B425" s="25" t="e">
        <f aca="false">UH_SAQ($A425,B$3,B$4)</f>
        <v>#VALUE!</v>
      </c>
      <c r="C425" s="25" t="e">
        <f aca="false">UH_SAQ($A425,C$3,C$4)</f>
        <v>#VALUE!</v>
      </c>
      <c r="D425" s="25" t="e">
        <f aca="false">UH_SAQ($A425,D$3,D$4)</f>
        <v>#VALUE!</v>
      </c>
      <c r="E425" s="25" t="e">
        <f aca="false">UH_SAQ($A425,E$3,E$4)</f>
        <v>#VALUE!</v>
      </c>
      <c r="F425" s="25" t="e">
        <f aca="false">UH_SAQ($A425,F$3,F$4)</f>
        <v>#VALUE!</v>
      </c>
    </row>
    <row r="426" customFormat="false" ht="12.75" hidden="false" customHeight="false" outlineLevel="0" collapsed="false">
      <c r="A426" s="0" t="n">
        <f aca="false">A425+1</f>
        <v>416</v>
      </c>
      <c r="B426" s="25" t="e">
        <f aca="false">UH_SAQ($A426,B$3,B$4)</f>
        <v>#VALUE!</v>
      </c>
      <c r="C426" s="25" t="e">
        <f aca="false">UH_SAQ($A426,C$3,C$4)</f>
        <v>#VALUE!</v>
      </c>
      <c r="D426" s="25" t="e">
        <f aca="false">UH_SAQ($A426,D$3,D$4)</f>
        <v>#VALUE!</v>
      </c>
      <c r="E426" s="25" t="e">
        <f aca="false">UH_SAQ($A426,E$3,E$4)</f>
        <v>#VALUE!</v>
      </c>
      <c r="F426" s="25" t="e">
        <f aca="false">UH_SAQ($A426,F$3,F$4)</f>
        <v>#VALUE!</v>
      </c>
    </row>
    <row r="427" customFormat="false" ht="12.75" hidden="false" customHeight="false" outlineLevel="0" collapsed="false">
      <c r="A427" s="0" t="n">
        <f aca="false">A426+1</f>
        <v>417</v>
      </c>
      <c r="B427" s="25" t="e">
        <f aca="false">UH_SAQ($A427,B$3,B$4)</f>
        <v>#VALUE!</v>
      </c>
      <c r="C427" s="25" t="e">
        <f aca="false">UH_SAQ($A427,C$3,C$4)</f>
        <v>#VALUE!</v>
      </c>
      <c r="D427" s="25" t="e">
        <f aca="false">UH_SAQ($A427,D$3,D$4)</f>
        <v>#VALUE!</v>
      </c>
      <c r="E427" s="25" t="e">
        <f aca="false">UH_SAQ($A427,E$3,E$4)</f>
        <v>#VALUE!</v>
      </c>
      <c r="F427" s="25" t="e">
        <f aca="false">UH_SAQ($A427,F$3,F$4)</f>
        <v>#VALUE!</v>
      </c>
    </row>
    <row r="428" customFormat="false" ht="12.75" hidden="false" customHeight="false" outlineLevel="0" collapsed="false">
      <c r="A428" s="0" t="n">
        <f aca="false">A427+1</f>
        <v>418</v>
      </c>
      <c r="B428" s="25" t="e">
        <f aca="false">UH_SAQ($A428,B$3,B$4)</f>
        <v>#VALUE!</v>
      </c>
      <c r="C428" s="25" t="e">
        <f aca="false">UH_SAQ($A428,C$3,C$4)</f>
        <v>#VALUE!</v>
      </c>
      <c r="D428" s="25" t="e">
        <f aca="false">UH_SAQ($A428,D$3,D$4)</f>
        <v>#VALUE!</v>
      </c>
      <c r="E428" s="25" t="e">
        <f aca="false">UH_SAQ($A428,E$3,E$4)</f>
        <v>#VALUE!</v>
      </c>
      <c r="F428" s="25" t="e">
        <f aca="false">UH_SAQ($A428,F$3,F$4)</f>
        <v>#VALUE!</v>
      </c>
    </row>
    <row r="429" customFormat="false" ht="12.75" hidden="false" customHeight="false" outlineLevel="0" collapsed="false">
      <c r="A429" s="0" t="n">
        <f aca="false">A428+1</f>
        <v>419</v>
      </c>
      <c r="B429" s="25" t="e">
        <f aca="false">UH_SAQ($A429,B$3,B$4)</f>
        <v>#VALUE!</v>
      </c>
      <c r="C429" s="25" t="e">
        <f aca="false">UH_SAQ($A429,C$3,C$4)</f>
        <v>#VALUE!</v>
      </c>
      <c r="D429" s="25" t="e">
        <f aca="false">UH_SAQ($A429,D$3,D$4)</f>
        <v>#VALUE!</v>
      </c>
      <c r="E429" s="25" t="e">
        <f aca="false">UH_SAQ($A429,E$3,E$4)</f>
        <v>#VALUE!</v>
      </c>
      <c r="F429" s="25" t="e">
        <f aca="false">UH_SAQ($A429,F$3,F$4)</f>
        <v>#VALUE!</v>
      </c>
    </row>
    <row r="430" customFormat="false" ht="12.75" hidden="false" customHeight="false" outlineLevel="0" collapsed="false">
      <c r="A430" s="0" t="n">
        <f aca="false">A429+1</f>
        <v>420</v>
      </c>
      <c r="B430" s="25" t="e">
        <f aca="false">UH_SAQ($A430,B$3,B$4)</f>
        <v>#VALUE!</v>
      </c>
      <c r="C430" s="25" t="e">
        <f aca="false">UH_SAQ($A430,C$3,C$4)</f>
        <v>#VALUE!</v>
      </c>
      <c r="D430" s="25" t="e">
        <f aca="false">UH_SAQ($A430,D$3,D$4)</f>
        <v>#VALUE!</v>
      </c>
      <c r="E430" s="25" t="e">
        <f aca="false">UH_SAQ($A430,E$3,E$4)</f>
        <v>#VALUE!</v>
      </c>
      <c r="F430" s="25" t="e">
        <f aca="false">UH_SAQ($A430,F$3,F$4)</f>
        <v>#VALUE!</v>
      </c>
    </row>
    <row r="431" customFormat="false" ht="12.75" hidden="false" customHeight="false" outlineLevel="0" collapsed="false">
      <c r="A431" s="0" t="n">
        <f aca="false">A430+1</f>
        <v>421</v>
      </c>
      <c r="B431" s="25" t="e">
        <f aca="false">UH_SAQ($A431,B$3,B$4)</f>
        <v>#VALUE!</v>
      </c>
      <c r="C431" s="25" t="e">
        <f aca="false">UH_SAQ($A431,C$3,C$4)</f>
        <v>#VALUE!</v>
      </c>
      <c r="D431" s="25" t="e">
        <f aca="false">UH_SAQ($A431,D$3,D$4)</f>
        <v>#VALUE!</v>
      </c>
      <c r="E431" s="25" t="e">
        <f aca="false">UH_SAQ($A431,E$3,E$4)</f>
        <v>#VALUE!</v>
      </c>
      <c r="F431" s="25" t="e">
        <f aca="false">UH_SAQ($A431,F$3,F$4)</f>
        <v>#VALUE!</v>
      </c>
    </row>
    <row r="432" customFormat="false" ht="12.75" hidden="false" customHeight="false" outlineLevel="0" collapsed="false">
      <c r="A432" s="0" t="n">
        <f aca="false">A431+1</f>
        <v>422</v>
      </c>
      <c r="B432" s="25" t="e">
        <f aca="false">UH_SAQ($A432,B$3,B$4)</f>
        <v>#VALUE!</v>
      </c>
      <c r="C432" s="25" t="e">
        <f aca="false">UH_SAQ($A432,C$3,C$4)</f>
        <v>#VALUE!</v>
      </c>
      <c r="D432" s="25" t="e">
        <f aca="false">UH_SAQ($A432,D$3,D$4)</f>
        <v>#VALUE!</v>
      </c>
      <c r="E432" s="25" t="e">
        <f aca="false">UH_SAQ($A432,E$3,E$4)</f>
        <v>#VALUE!</v>
      </c>
      <c r="F432" s="25" t="e">
        <f aca="false">UH_SAQ($A432,F$3,F$4)</f>
        <v>#VALUE!</v>
      </c>
    </row>
    <row r="433" customFormat="false" ht="12.75" hidden="false" customHeight="false" outlineLevel="0" collapsed="false">
      <c r="A433" s="0" t="n">
        <f aca="false">A432+1</f>
        <v>423</v>
      </c>
      <c r="B433" s="25" t="e">
        <f aca="false">UH_SAQ($A433,B$3,B$4)</f>
        <v>#VALUE!</v>
      </c>
      <c r="C433" s="25" t="e">
        <f aca="false">UH_SAQ($A433,C$3,C$4)</f>
        <v>#VALUE!</v>
      </c>
      <c r="D433" s="25" t="e">
        <f aca="false">UH_SAQ($A433,D$3,D$4)</f>
        <v>#VALUE!</v>
      </c>
      <c r="E433" s="25" t="e">
        <f aca="false">UH_SAQ($A433,E$3,E$4)</f>
        <v>#VALUE!</v>
      </c>
      <c r="F433" s="25" t="e">
        <f aca="false">UH_SAQ($A433,F$3,F$4)</f>
        <v>#VALUE!</v>
      </c>
    </row>
    <row r="434" customFormat="false" ht="12.75" hidden="false" customHeight="false" outlineLevel="0" collapsed="false">
      <c r="A434" s="0" t="n">
        <f aca="false">A433+1</f>
        <v>424</v>
      </c>
      <c r="B434" s="25" t="e">
        <f aca="false">UH_SAQ($A434,B$3,B$4)</f>
        <v>#VALUE!</v>
      </c>
      <c r="C434" s="25" t="e">
        <f aca="false">UH_SAQ($A434,C$3,C$4)</f>
        <v>#VALUE!</v>
      </c>
      <c r="D434" s="25" t="e">
        <f aca="false">UH_SAQ($A434,D$3,D$4)</f>
        <v>#VALUE!</v>
      </c>
      <c r="E434" s="25" t="e">
        <f aca="false">UH_SAQ($A434,E$3,E$4)</f>
        <v>#VALUE!</v>
      </c>
      <c r="F434" s="25" t="e">
        <f aca="false">UH_SAQ($A434,F$3,F$4)</f>
        <v>#VALUE!</v>
      </c>
    </row>
    <row r="435" customFormat="false" ht="12.75" hidden="false" customHeight="false" outlineLevel="0" collapsed="false">
      <c r="A435" s="0" t="n">
        <f aca="false">A434+1</f>
        <v>425</v>
      </c>
      <c r="B435" s="25" t="e">
        <f aca="false">UH_SAQ($A435,B$3,B$4)</f>
        <v>#VALUE!</v>
      </c>
      <c r="C435" s="25" t="e">
        <f aca="false">UH_SAQ($A435,C$3,C$4)</f>
        <v>#VALUE!</v>
      </c>
      <c r="D435" s="25" t="e">
        <f aca="false">UH_SAQ($A435,D$3,D$4)</f>
        <v>#VALUE!</v>
      </c>
      <c r="E435" s="25" t="e">
        <f aca="false">UH_SAQ($A435,E$3,E$4)</f>
        <v>#VALUE!</v>
      </c>
      <c r="F435" s="25" t="e">
        <f aca="false">UH_SAQ($A435,F$3,F$4)</f>
        <v>#VALUE!</v>
      </c>
    </row>
    <row r="436" customFormat="false" ht="12.75" hidden="false" customHeight="false" outlineLevel="0" collapsed="false">
      <c r="A436" s="0" t="n">
        <f aca="false">A435+1</f>
        <v>426</v>
      </c>
      <c r="B436" s="25" t="e">
        <f aca="false">UH_SAQ($A436,B$3,B$4)</f>
        <v>#VALUE!</v>
      </c>
      <c r="C436" s="25" t="e">
        <f aca="false">UH_SAQ($A436,C$3,C$4)</f>
        <v>#VALUE!</v>
      </c>
      <c r="D436" s="25" t="e">
        <f aca="false">UH_SAQ($A436,D$3,D$4)</f>
        <v>#VALUE!</v>
      </c>
      <c r="E436" s="25" t="e">
        <f aca="false">UH_SAQ($A436,E$3,E$4)</f>
        <v>#VALUE!</v>
      </c>
      <c r="F436" s="25" t="e">
        <f aca="false">UH_SAQ($A436,F$3,F$4)</f>
        <v>#VALUE!</v>
      </c>
    </row>
    <row r="437" customFormat="false" ht="12.75" hidden="false" customHeight="false" outlineLevel="0" collapsed="false">
      <c r="A437" s="0" t="n">
        <f aca="false">A436+1</f>
        <v>427</v>
      </c>
      <c r="B437" s="25" t="e">
        <f aca="false">UH_SAQ($A437,B$3,B$4)</f>
        <v>#VALUE!</v>
      </c>
      <c r="C437" s="25" t="e">
        <f aca="false">UH_SAQ($A437,C$3,C$4)</f>
        <v>#VALUE!</v>
      </c>
      <c r="D437" s="25" t="e">
        <f aca="false">UH_SAQ($A437,D$3,D$4)</f>
        <v>#VALUE!</v>
      </c>
      <c r="E437" s="25" t="e">
        <f aca="false">UH_SAQ($A437,E$3,E$4)</f>
        <v>#VALUE!</v>
      </c>
      <c r="F437" s="25" t="e">
        <f aca="false">UH_SAQ($A437,F$3,F$4)</f>
        <v>#VALUE!</v>
      </c>
    </row>
    <row r="438" customFormat="false" ht="12.75" hidden="false" customHeight="false" outlineLevel="0" collapsed="false">
      <c r="A438" s="0" t="n">
        <f aca="false">A437+1</f>
        <v>428</v>
      </c>
      <c r="B438" s="25" t="e">
        <f aca="false">UH_SAQ($A438,B$3,B$4)</f>
        <v>#VALUE!</v>
      </c>
      <c r="C438" s="25" t="e">
        <f aca="false">UH_SAQ($A438,C$3,C$4)</f>
        <v>#VALUE!</v>
      </c>
      <c r="D438" s="25" t="e">
        <f aca="false">UH_SAQ($A438,D$3,D$4)</f>
        <v>#VALUE!</v>
      </c>
      <c r="E438" s="25" t="e">
        <f aca="false">UH_SAQ($A438,E$3,E$4)</f>
        <v>#VALUE!</v>
      </c>
      <c r="F438" s="25" t="e">
        <f aca="false">UH_SAQ($A438,F$3,F$4)</f>
        <v>#VALUE!</v>
      </c>
    </row>
    <row r="439" customFormat="false" ht="12.75" hidden="false" customHeight="false" outlineLevel="0" collapsed="false">
      <c r="A439" s="0" t="n">
        <f aca="false">A438+1</f>
        <v>429</v>
      </c>
      <c r="B439" s="25" t="e">
        <f aca="false">UH_SAQ($A439,B$3,B$4)</f>
        <v>#VALUE!</v>
      </c>
      <c r="C439" s="25" t="e">
        <f aca="false">UH_SAQ($A439,C$3,C$4)</f>
        <v>#VALUE!</v>
      </c>
      <c r="D439" s="25" t="e">
        <f aca="false">UH_SAQ($A439,D$3,D$4)</f>
        <v>#VALUE!</v>
      </c>
      <c r="E439" s="25" t="e">
        <f aca="false">UH_SAQ($A439,E$3,E$4)</f>
        <v>#VALUE!</v>
      </c>
      <c r="F439" s="25" t="e">
        <f aca="false">UH_SAQ($A439,F$3,F$4)</f>
        <v>#VALUE!</v>
      </c>
    </row>
    <row r="440" customFormat="false" ht="12.75" hidden="false" customHeight="false" outlineLevel="0" collapsed="false">
      <c r="A440" s="0" t="n">
        <f aca="false">A439+1</f>
        <v>430</v>
      </c>
      <c r="B440" s="25" t="e">
        <f aca="false">UH_SAQ($A440,B$3,B$4)</f>
        <v>#VALUE!</v>
      </c>
      <c r="C440" s="25" t="e">
        <f aca="false">UH_SAQ($A440,C$3,C$4)</f>
        <v>#VALUE!</v>
      </c>
      <c r="D440" s="25" t="e">
        <f aca="false">UH_SAQ($A440,D$3,D$4)</f>
        <v>#VALUE!</v>
      </c>
      <c r="E440" s="25" t="e">
        <f aca="false">UH_SAQ($A440,E$3,E$4)</f>
        <v>#VALUE!</v>
      </c>
      <c r="F440" s="25" t="e">
        <f aca="false">UH_SAQ($A440,F$3,F$4)</f>
        <v>#VALUE!</v>
      </c>
    </row>
    <row r="441" customFormat="false" ht="12.75" hidden="false" customHeight="false" outlineLevel="0" collapsed="false">
      <c r="A441" s="0" t="n">
        <f aca="false">A440+1</f>
        <v>431</v>
      </c>
      <c r="B441" s="25" t="e">
        <f aca="false">UH_SAQ($A441,B$3,B$4)</f>
        <v>#VALUE!</v>
      </c>
      <c r="C441" s="25" t="e">
        <f aca="false">UH_SAQ($A441,C$3,C$4)</f>
        <v>#VALUE!</v>
      </c>
      <c r="D441" s="25" t="e">
        <f aca="false">UH_SAQ($A441,D$3,D$4)</f>
        <v>#VALUE!</v>
      </c>
      <c r="E441" s="25" t="e">
        <f aca="false">UH_SAQ($A441,E$3,E$4)</f>
        <v>#VALUE!</v>
      </c>
      <c r="F441" s="25" t="e">
        <f aca="false">UH_SAQ($A441,F$3,F$4)</f>
        <v>#VALUE!</v>
      </c>
    </row>
    <row r="442" customFormat="false" ht="12.75" hidden="false" customHeight="false" outlineLevel="0" collapsed="false">
      <c r="A442" s="0" t="n">
        <f aca="false">A441+1</f>
        <v>432</v>
      </c>
      <c r="B442" s="25" t="e">
        <f aca="false">UH_SAQ($A442,B$3,B$4)</f>
        <v>#VALUE!</v>
      </c>
      <c r="C442" s="25" t="e">
        <f aca="false">UH_SAQ($A442,C$3,C$4)</f>
        <v>#VALUE!</v>
      </c>
      <c r="D442" s="25" t="e">
        <f aca="false">UH_SAQ($A442,D$3,D$4)</f>
        <v>#VALUE!</v>
      </c>
      <c r="E442" s="25" t="e">
        <f aca="false">UH_SAQ($A442,E$3,E$4)</f>
        <v>#VALUE!</v>
      </c>
      <c r="F442" s="25" t="e">
        <f aca="false">UH_SAQ($A442,F$3,F$4)</f>
        <v>#VALUE!</v>
      </c>
    </row>
    <row r="443" customFormat="false" ht="12.75" hidden="false" customHeight="false" outlineLevel="0" collapsed="false">
      <c r="A443" s="0" t="n">
        <f aca="false">A442+1</f>
        <v>433</v>
      </c>
      <c r="B443" s="25" t="e">
        <f aca="false">UH_SAQ($A443,B$3,B$4)</f>
        <v>#VALUE!</v>
      </c>
      <c r="C443" s="25" t="e">
        <f aca="false">UH_SAQ($A443,C$3,C$4)</f>
        <v>#VALUE!</v>
      </c>
      <c r="D443" s="25" t="e">
        <f aca="false">UH_SAQ($A443,D$3,D$4)</f>
        <v>#VALUE!</v>
      </c>
      <c r="E443" s="25" t="e">
        <f aca="false">UH_SAQ($A443,E$3,E$4)</f>
        <v>#VALUE!</v>
      </c>
      <c r="F443" s="25" t="e">
        <f aca="false">UH_SAQ($A443,F$3,F$4)</f>
        <v>#VALUE!</v>
      </c>
    </row>
    <row r="444" customFormat="false" ht="12.75" hidden="false" customHeight="false" outlineLevel="0" collapsed="false">
      <c r="A444" s="0" t="n">
        <f aca="false">A443+1</f>
        <v>434</v>
      </c>
      <c r="B444" s="25" t="e">
        <f aca="false">UH_SAQ($A444,B$3,B$4)</f>
        <v>#VALUE!</v>
      </c>
      <c r="C444" s="25" t="e">
        <f aca="false">UH_SAQ($A444,C$3,C$4)</f>
        <v>#VALUE!</v>
      </c>
      <c r="D444" s="25" t="e">
        <f aca="false">UH_SAQ($A444,D$3,D$4)</f>
        <v>#VALUE!</v>
      </c>
      <c r="E444" s="25" t="e">
        <f aca="false">UH_SAQ($A444,E$3,E$4)</f>
        <v>#VALUE!</v>
      </c>
      <c r="F444" s="25" t="e">
        <f aca="false">UH_SAQ($A444,F$3,F$4)</f>
        <v>#VALUE!</v>
      </c>
    </row>
    <row r="445" customFormat="false" ht="12.75" hidden="false" customHeight="false" outlineLevel="0" collapsed="false">
      <c r="A445" s="0" t="n">
        <f aca="false">A444+1</f>
        <v>435</v>
      </c>
      <c r="B445" s="25" t="e">
        <f aca="false">UH_SAQ($A445,B$3,B$4)</f>
        <v>#VALUE!</v>
      </c>
      <c r="C445" s="25" t="e">
        <f aca="false">UH_SAQ($A445,C$3,C$4)</f>
        <v>#VALUE!</v>
      </c>
      <c r="D445" s="25" t="e">
        <f aca="false">UH_SAQ($A445,D$3,D$4)</f>
        <v>#VALUE!</v>
      </c>
      <c r="E445" s="25" t="e">
        <f aca="false">UH_SAQ($A445,E$3,E$4)</f>
        <v>#VALUE!</v>
      </c>
      <c r="F445" s="25" t="e">
        <f aca="false">UH_SAQ($A445,F$3,F$4)</f>
        <v>#VALUE!</v>
      </c>
    </row>
    <row r="446" customFormat="false" ht="12.75" hidden="false" customHeight="false" outlineLevel="0" collapsed="false">
      <c r="A446" s="0" t="n">
        <f aca="false">A445+1</f>
        <v>436</v>
      </c>
      <c r="B446" s="25" t="e">
        <f aca="false">UH_SAQ($A446,B$3,B$4)</f>
        <v>#VALUE!</v>
      </c>
      <c r="C446" s="25" t="e">
        <f aca="false">UH_SAQ($A446,C$3,C$4)</f>
        <v>#VALUE!</v>
      </c>
      <c r="D446" s="25" t="e">
        <f aca="false">UH_SAQ($A446,D$3,D$4)</f>
        <v>#VALUE!</v>
      </c>
      <c r="E446" s="25" t="e">
        <f aca="false">UH_SAQ($A446,E$3,E$4)</f>
        <v>#VALUE!</v>
      </c>
      <c r="F446" s="25" t="e">
        <f aca="false">UH_SAQ($A446,F$3,F$4)</f>
        <v>#VALUE!</v>
      </c>
    </row>
    <row r="447" customFormat="false" ht="12.75" hidden="false" customHeight="false" outlineLevel="0" collapsed="false">
      <c r="A447" s="0" t="n">
        <f aca="false">A446+1</f>
        <v>437</v>
      </c>
      <c r="B447" s="25" t="e">
        <f aca="false">UH_SAQ($A447,B$3,B$4)</f>
        <v>#VALUE!</v>
      </c>
      <c r="C447" s="25" t="e">
        <f aca="false">UH_SAQ($A447,C$3,C$4)</f>
        <v>#VALUE!</v>
      </c>
      <c r="D447" s="25" t="e">
        <f aca="false">UH_SAQ($A447,D$3,D$4)</f>
        <v>#VALUE!</v>
      </c>
      <c r="E447" s="25" t="e">
        <f aca="false">UH_SAQ($A447,E$3,E$4)</f>
        <v>#VALUE!</v>
      </c>
      <c r="F447" s="25" t="e">
        <f aca="false">UH_SAQ($A447,F$3,F$4)</f>
        <v>#VALUE!</v>
      </c>
    </row>
    <row r="448" customFormat="false" ht="12.75" hidden="false" customHeight="false" outlineLevel="0" collapsed="false">
      <c r="A448" s="0" t="n">
        <f aca="false">A447+1</f>
        <v>438</v>
      </c>
      <c r="B448" s="25" t="e">
        <f aca="false">UH_SAQ($A448,B$3,B$4)</f>
        <v>#VALUE!</v>
      </c>
      <c r="C448" s="25" t="e">
        <f aca="false">UH_SAQ($A448,C$3,C$4)</f>
        <v>#VALUE!</v>
      </c>
      <c r="D448" s="25" t="e">
        <f aca="false">UH_SAQ($A448,D$3,D$4)</f>
        <v>#VALUE!</v>
      </c>
      <c r="E448" s="25" t="e">
        <f aca="false">UH_SAQ($A448,E$3,E$4)</f>
        <v>#VALUE!</v>
      </c>
      <c r="F448" s="25" t="e">
        <f aca="false">UH_SAQ($A448,F$3,F$4)</f>
        <v>#VALUE!</v>
      </c>
    </row>
    <row r="449" customFormat="false" ht="12.75" hidden="false" customHeight="false" outlineLevel="0" collapsed="false">
      <c r="A449" s="0" t="n">
        <f aca="false">A448+1</f>
        <v>439</v>
      </c>
      <c r="B449" s="25" t="e">
        <f aca="false">UH_SAQ($A449,B$3,B$4)</f>
        <v>#VALUE!</v>
      </c>
      <c r="C449" s="25" t="e">
        <f aca="false">UH_SAQ($A449,C$3,C$4)</f>
        <v>#VALUE!</v>
      </c>
      <c r="D449" s="25" t="e">
        <f aca="false">UH_SAQ($A449,D$3,D$4)</f>
        <v>#VALUE!</v>
      </c>
      <c r="E449" s="25" t="e">
        <f aca="false">UH_SAQ($A449,E$3,E$4)</f>
        <v>#VALUE!</v>
      </c>
      <c r="F449" s="25" t="e">
        <f aca="false">UH_SAQ($A449,F$3,F$4)</f>
        <v>#VALUE!</v>
      </c>
    </row>
    <row r="450" customFormat="false" ht="12.75" hidden="false" customHeight="false" outlineLevel="0" collapsed="false">
      <c r="A450" s="0" t="n">
        <f aca="false">A449+1</f>
        <v>440</v>
      </c>
      <c r="B450" s="25" t="e">
        <f aca="false">UH_SAQ($A450,B$3,B$4)</f>
        <v>#VALUE!</v>
      </c>
      <c r="C450" s="25" t="e">
        <f aca="false">UH_SAQ($A450,C$3,C$4)</f>
        <v>#VALUE!</v>
      </c>
      <c r="D450" s="25" t="e">
        <f aca="false">UH_SAQ($A450,D$3,D$4)</f>
        <v>#VALUE!</v>
      </c>
      <c r="E450" s="25" t="e">
        <f aca="false">UH_SAQ($A450,E$3,E$4)</f>
        <v>#VALUE!</v>
      </c>
      <c r="F450" s="25" t="e">
        <f aca="false">UH_SAQ($A450,F$3,F$4)</f>
        <v>#VALUE!</v>
      </c>
    </row>
    <row r="451" customFormat="false" ht="12.75" hidden="false" customHeight="false" outlineLevel="0" collapsed="false">
      <c r="A451" s="0" t="n">
        <f aca="false">A450+1</f>
        <v>441</v>
      </c>
      <c r="B451" s="25" t="e">
        <f aca="false">UH_SAQ($A451,B$3,B$4)</f>
        <v>#VALUE!</v>
      </c>
      <c r="C451" s="25" t="e">
        <f aca="false">UH_SAQ($A451,C$3,C$4)</f>
        <v>#VALUE!</v>
      </c>
      <c r="D451" s="25" t="e">
        <f aca="false">UH_SAQ($A451,D$3,D$4)</f>
        <v>#VALUE!</v>
      </c>
      <c r="E451" s="25" t="e">
        <f aca="false">UH_SAQ($A451,E$3,E$4)</f>
        <v>#VALUE!</v>
      </c>
      <c r="F451" s="25" t="e">
        <f aca="false">UH_SAQ($A451,F$3,F$4)</f>
        <v>#VALUE!</v>
      </c>
    </row>
    <row r="452" customFormat="false" ht="12.75" hidden="false" customHeight="false" outlineLevel="0" collapsed="false">
      <c r="A452" s="0" t="n">
        <f aca="false">A451+1</f>
        <v>442</v>
      </c>
      <c r="B452" s="25" t="e">
        <f aca="false">UH_SAQ($A452,B$3,B$4)</f>
        <v>#VALUE!</v>
      </c>
      <c r="C452" s="25" t="e">
        <f aca="false">UH_SAQ($A452,C$3,C$4)</f>
        <v>#VALUE!</v>
      </c>
      <c r="D452" s="25" t="e">
        <f aca="false">UH_SAQ($A452,D$3,D$4)</f>
        <v>#VALUE!</v>
      </c>
      <c r="E452" s="25" t="e">
        <f aca="false">UH_SAQ($A452,E$3,E$4)</f>
        <v>#VALUE!</v>
      </c>
      <c r="F452" s="25" t="e">
        <f aca="false">UH_SAQ($A452,F$3,F$4)</f>
        <v>#VALUE!</v>
      </c>
    </row>
    <row r="453" customFormat="false" ht="12.75" hidden="false" customHeight="false" outlineLevel="0" collapsed="false">
      <c r="A453" s="0" t="n">
        <f aca="false">A452+1</f>
        <v>443</v>
      </c>
      <c r="B453" s="25" t="e">
        <f aca="false">UH_SAQ($A453,B$3,B$4)</f>
        <v>#VALUE!</v>
      </c>
      <c r="C453" s="25" t="e">
        <f aca="false">UH_SAQ($A453,C$3,C$4)</f>
        <v>#VALUE!</v>
      </c>
      <c r="D453" s="25" t="e">
        <f aca="false">UH_SAQ($A453,D$3,D$4)</f>
        <v>#VALUE!</v>
      </c>
      <c r="E453" s="25" t="e">
        <f aca="false">UH_SAQ($A453,E$3,E$4)</f>
        <v>#VALUE!</v>
      </c>
      <c r="F453" s="25" t="e">
        <f aca="false">UH_SAQ($A453,F$3,F$4)</f>
        <v>#VALUE!</v>
      </c>
    </row>
    <row r="454" customFormat="false" ht="12.75" hidden="false" customHeight="false" outlineLevel="0" collapsed="false">
      <c r="A454" s="0" t="n">
        <f aca="false">A453+1</f>
        <v>444</v>
      </c>
      <c r="B454" s="25" t="e">
        <f aca="false">UH_SAQ($A454,B$3,B$4)</f>
        <v>#VALUE!</v>
      </c>
      <c r="C454" s="25" t="e">
        <f aca="false">UH_SAQ($A454,C$3,C$4)</f>
        <v>#VALUE!</v>
      </c>
      <c r="D454" s="25" t="e">
        <f aca="false">UH_SAQ($A454,D$3,D$4)</f>
        <v>#VALUE!</v>
      </c>
      <c r="E454" s="25" t="e">
        <f aca="false">UH_SAQ($A454,E$3,E$4)</f>
        <v>#VALUE!</v>
      </c>
      <c r="F454" s="25" t="e">
        <f aca="false">UH_SAQ($A454,F$3,F$4)</f>
        <v>#VALUE!</v>
      </c>
    </row>
    <row r="455" customFormat="false" ht="12.75" hidden="false" customHeight="false" outlineLevel="0" collapsed="false">
      <c r="A455" s="0" t="n">
        <f aca="false">A454+1</f>
        <v>445</v>
      </c>
      <c r="B455" s="25" t="e">
        <f aca="false">UH_SAQ($A455,B$3,B$4)</f>
        <v>#VALUE!</v>
      </c>
      <c r="C455" s="25" t="e">
        <f aca="false">UH_SAQ($A455,C$3,C$4)</f>
        <v>#VALUE!</v>
      </c>
      <c r="D455" s="25" t="e">
        <f aca="false">UH_SAQ($A455,D$3,D$4)</f>
        <v>#VALUE!</v>
      </c>
      <c r="E455" s="25" t="e">
        <f aca="false">UH_SAQ($A455,E$3,E$4)</f>
        <v>#VALUE!</v>
      </c>
      <c r="F455" s="25" t="e">
        <f aca="false">UH_SAQ($A455,F$3,F$4)</f>
        <v>#VALUE!</v>
      </c>
    </row>
    <row r="456" customFormat="false" ht="12.75" hidden="false" customHeight="false" outlineLevel="0" collapsed="false">
      <c r="A456" s="0" t="n">
        <f aca="false">A455+1</f>
        <v>446</v>
      </c>
      <c r="B456" s="25" t="e">
        <f aca="false">UH_SAQ($A456,B$3,B$4)</f>
        <v>#VALUE!</v>
      </c>
      <c r="C456" s="25" t="e">
        <f aca="false">UH_SAQ($A456,C$3,C$4)</f>
        <v>#VALUE!</v>
      </c>
      <c r="D456" s="25" t="e">
        <f aca="false">UH_SAQ($A456,D$3,D$4)</f>
        <v>#VALUE!</v>
      </c>
      <c r="E456" s="25" t="e">
        <f aca="false">UH_SAQ($A456,E$3,E$4)</f>
        <v>#VALUE!</v>
      </c>
      <c r="F456" s="25" t="e">
        <f aca="false">UH_SAQ($A456,F$3,F$4)</f>
        <v>#VALUE!</v>
      </c>
    </row>
    <row r="457" customFormat="false" ht="12.75" hidden="false" customHeight="false" outlineLevel="0" collapsed="false">
      <c r="A457" s="0" t="n">
        <f aca="false">A456+1</f>
        <v>447</v>
      </c>
      <c r="B457" s="25" t="e">
        <f aca="false">UH_SAQ($A457,B$3,B$4)</f>
        <v>#VALUE!</v>
      </c>
      <c r="C457" s="25" t="e">
        <f aca="false">UH_SAQ($A457,C$3,C$4)</f>
        <v>#VALUE!</v>
      </c>
      <c r="D457" s="25" t="e">
        <f aca="false">UH_SAQ($A457,D$3,D$4)</f>
        <v>#VALUE!</v>
      </c>
      <c r="E457" s="25" t="e">
        <f aca="false">UH_SAQ($A457,E$3,E$4)</f>
        <v>#VALUE!</v>
      </c>
      <c r="F457" s="25" t="e">
        <f aca="false">UH_SAQ($A457,F$3,F$4)</f>
        <v>#VALUE!</v>
      </c>
    </row>
    <row r="458" customFormat="false" ht="12.75" hidden="false" customHeight="false" outlineLevel="0" collapsed="false">
      <c r="A458" s="0" t="n">
        <f aca="false">A457+1</f>
        <v>448</v>
      </c>
      <c r="B458" s="25" t="e">
        <f aca="false">UH_SAQ($A458,B$3,B$4)</f>
        <v>#VALUE!</v>
      </c>
      <c r="C458" s="25" t="e">
        <f aca="false">UH_SAQ($A458,C$3,C$4)</f>
        <v>#VALUE!</v>
      </c>
      <c r="D458" s="25" t="e">
        <f aca="false">UH_SAQ($A458,D$3,D$4)</f>
        <v>#VALUE!</v>
      </c>
      <c r="E458" s="25" t="e">
        <f aca="false">UH_SAQ($A458,E$3,E$4)</f>
        <v>#VALUE!</v>
      </c>
      <c r="F458" s="25" t="e">
        <f aca="false">UH_SAQ($A458,F$3,F$4)</f>
        <v>#VALUE!</v>
      </c>
    </row>
    <row r="459" customFormat="false" ht="12.75" hidden="false" customHeight="false" outlineLevel="0" collapsed="false">
      <c r="A459" s="0" t="n">
        <f aca="false">A458+1</f>
        <v>449</v>
      </c>
      <c r="B459" s="25" t="e">
        <f aca="false">UH_SAQ($A459,B$3,B$4)</f>
        <v>#VALUE!</v>
      </c>
      <c r="C459" s="25" t="e">
        <f aca="false">UH_SAQ($A459,C$3,C$4)</f>
        <v>#VALUE!</v>
      </c>
      <c r="D459" s="25" t="e">
        <f aca="false">UH_SAQ($A459,D$3,D$4)</f>
        <v>#VALUE!</v>
      </c>
      <c r="E459" s="25" t="e">
        <f aca="false">UH_SAQ($A459,E$3,E$4)</f>
        <v>#VALUE!</v>
      </c>
      <c r="F459" s="25" t="e">
        <f aca="false">UH_SAQ($A459,F$3,F$4)</f>
        <v>#VALUE!</v>
      </c>
    </row>
    <row r="460" customFormat="false" ht="12.75" hidden="false" customHeight="false" outlineLevel="0" collapsed="false">
      <c r="A460" s="0" t="n">
        <f aca="false">A459+1</f>
        <v>450</v>
      </c>
      <c r="B460" s="25" t="e">
        <f aca="false">UH_SAQ($A460,B$3,B$4)</f>
        <v>#VALUE!</v>
      </c>
      <c r="C460" s="25" t="e">
        <f aca="false">UH_SAQ($A460,C$3,C$4)</f>
        <v>#VALUE!</v>
      </c>
      <c r="D460" s="25" t="e">
        <f aca="false">UH_SAQ($A460,D$3,D$4)</f>
        <v>#VALUE!</v>
      </c>
      <c r="E460" s="25" t="e">
        <f aca="false">UH_SAQ($A460,E$3,E$4)</f>
        <v>#VALUE!</v>
      </c>
      <c r="F460" s="25" t="e">
        <f aca="false">UH_SAQ($A460,F$3,F$4)</f>
        <v>#VALUE!</v>
      </c>
    </row>
    <row r="461" customFormat="false" ht="12.75" hidden="false" customHeight="false" outlineLevel="0" collapsed="false">
      <c r="A461" s="0" t="n">
        <f aca="false">A460+1</f>
        <v>451</v>
      </c>
      <c r="B461" s="25" t="e">
        <f aca="false">UH_SAQ($A461,B$3,B$4)</f>
        <v>#VALUE!</v>
      </c>
      <c r="C461" s="25" t="e">
        <f aca="false">UH_SAQ($A461,C$3,C$4)</f>
        <v>#VALUE!</v>
      </c>
      <c r="D461" s="25" t="e">
        <f aca="false">UH_SAQ($A461,D$3,D$4)</f>
        <v>#VALUE!</v>
      </c>
      <c r="E461" s="25" t="e">
        <f aca="false">UH_SAQ($A461,E$3,E$4)</f>
        <v>#VALUE!</v>
      </c>
      <c r="F461" s="25" t="e">
        <f aca="false">UH_SAQ($A461,F$3,F$4)</f>
        <v>#VALUE!</v>
      </c>
    </row>
    <row r="462" customFormat="false" ht="12.75" hidden="false" customHeight="false" outlineLevel="0" collapsed="false">
      <c r="A462" s="0" t="n">
        <f aca="false">A461+1</f>
        <v>452</v>
      </c>
      <c r="B462" s="25" t="e">
        <f aca="false">UH_SAQ($A462,B$3,B$4)</f>
        <v>#VALUE!</v>
      </c>
      <c r="C462" s="25" t="e">
        <f aca="false">UH_SAQ($A462,C$3,C$4)</f>
        <v>#VALUE!</v>
      </c>
      <c r="D462" s="25" t="e">
        <f aca="false">UH_SAQ($A462,D$3,D$4)</f>
        <v>#VALUE!</v>
      </c>
      <c r="E462" s="25" t="e">
        <f aca="false">UH_SAQ($A462,E$3,E$4)</f>
        <v>#VALUE!</v>
      </c>
      <c r="F462" s="25" t="e">
        <f aca="false">UH_SAQ($A462,F$3,F$4)</f>
        <v>#VALUE!</v>
      </c>
    </row>
    <row r="463" customFormat="false" ht="12.75" hidden="false" customHeight="false" outlineLevel="0" collapsed="false">
      <c r="A463" s="0" t="n">
        <f aca="false">A462+1</f>
        <v>453</v>
      </c>
      <c r="B463" s="25" t="e">
        <f aca="false">UH_SAQ($A463,B$3,B$4)</f>
        <v>#VALUE!</v>
      </c>
      <c r="C463" s="25" t="e">
        <f aca="false">UH_SAQ($A463,C$3,C$4)</f>
        <v>#VALUE!</v>
      </c>
      <c r="D463" s="25" t="e">
        <f aca="false">UH_SAQ($A463,D$3,D$4)</f>
        <v>#VALUE!</v>
      </c>
      <c r="E463" s="25" t="e">
        <f aca="false">UH_SAQ($A463,E$3,E$4)</f>
        <v>#VALUE!</v>
      </c>
      <c r="F463" s="25" t="e">
        <f aca="false">UH_SAQ($A463,F$3,F$4)</f>
        <v>#VALUE!</v>
      </c>
    </row>
    <row r="464" customFormat="false" ht="12.75" hidden="false" customHeight="false" outlineLevel="0" collapsed="false">
      <c r="A464" s="0" t="n">
        <f aca="false">A463+1</f>
        <v>454</v>
      </c>
      <c r="B464" s="25" t="e">
        <f aca="false">UH_SAQ($A464,B$3,B$4)</f>
        <v>#VALUE!</v>
      </c>
      <c r="C464" s="25" t="e">
        <f aca="false">UH_SAQ($A464,C$3,C$4)</f>
        <v>#VALUE!</v>
      </c>
      <c r="D464" s="25" t="e">
        <f aca="false">UH_SAQ($A464,D$3,D$4)</f>
        <v>#VALUE!</v>
      </c>
      <c r="E464" s="25" t="e">
        <f aca="false">UH_SAQ($A464,E$3,E$4)</f>
        <v>#VALUE!</v>
      </c>
      <c r="F464" s="25" t="e">
        <f aca="false">UH_SAQ($A464,F$3,F$4)</f>
        <v>#VALUE!</v>
      </c>
    </row>
    <row r="465" customFormat="false" ht="12.75" hidden="false" customHeight="false" outlineLevel="0" collapsed="false">
      <c r="A465" s="0" t="n">
        <f aca="false">A464+1</f>
        <v>455</v>
      </c>
      <c r="B465" s="25" t="e">
        <f aca="false">UH_SAQ($A465,B$3,B$4)</f>
        <v>#VALUE!</v>
      </c>
      <c r="C465" s="25" t="e">
        <f aca="false">UH_SAQ($A465,C$3,C$4)</f>
        <v>#VALUE!</v>
      </c>
      <c r="D465" s="25" t="e">
        <f aca="false">UH_SAQ($A465,D$3,D$4)</f>
        <v>#VALUE!</v>
      </c>
      <c r="E465" s="25" t="e">
        <f aca="false">UH_SAQ($A465,E$3,E$4)</f>
        <v>#VALUE!</v>
      </c>
      <c r="F465" s="25" t="e">
        <f aca="false">UH_SAQ($A465,F$3,F$4)</f>
        <v>#VALUE!</v>
      </c>
    </row>
    <row r="466" customFormat="false" ht="12.75" hidden="false" customHeight="false" outlineLevel="0" collapsed="false">
      <c r="A466" s="0" t="n">
        <f aca="false">A465+1</f>
        <v>456</v>
      </c>
      <c r="B466" s="25" t="e">
        <f aca="false">UH_SAQ($A466,B$3,B$4)</f>
        <v>#VALUE!</v>
      </c>
      <c r="C466" s="25" t="e">
        <f aca="false">UH_SAQ($A466,C$3,C$4)</f>
        <v>#VALUE!</v>
      </c>
      <c r="D466" s="25" t="e">
        <f aca="false">UH_SAQ($A466,D$3,D$4)</f>
        <v>#VALUE!</v>
      </c>
      <c r="E466" s="25" t="e">
        <f aca="false">UH_SAQ($A466,E$3,E$4)</f>
        <v>#VALUE!</v>
      </c>
      <c r="F466" s="25" t="e">
        <f aca="false">UH_SAQ($A466,F$3,F$4)</f>
        <v>#VALUE!</v>
      </c>
    </row>
    <row r="467" customFormat="false" ht="12.75" hidden="false" customHeight="false" outlineLevel="0" collapsed="false">
      <c r="A467" s="0" t="n">
        <f aca="false">A466+1</f>
        <v>457</v>
      </c>
      <c r="B467" s="25" t="e">
        <f aca="false">UH_SAQ($A467,B$3,B$4)</f>
        <v>#VALUE!</v>
      </c>
      <c r="C467" s="25" t="e">
        <f aca="false">UH_SAQ($A467,C$3,C$4)</f>
        <v>#VALUE!</v>
      </c>
      <c r="D467" s="25" t="e">
        <f aca="false">UH_SAQ($A467,D$3,D$4)</f>
        <v>#VALUE!</v>
      </c>
      <c r="E467" s="25" t="e">
        <f aca="false">UH_SAQ($A467,E$3,E$4)</f>
        <v>#VALUE!</v>
      </c>
      <c r="F467" s="25" t="e">
        <f aca="false">UH_SAQ($A467,F$3,F$4)</f>
        <v>#VALUE!</v>
      </c>
    </row>
    <row r="468" customFormat="false" ht="12.75" hidden="false" customHeight="false" outlineLevel="0" collapsed="false">
      <c r="A468" s="0" t="n">
        <f aca="false">A467+1</f>
        <v>458</v>
      </c>
      <c r="B468" s="25" t="e">
        <f aca="false">UH_SAQ($A468,B$3,B$4)</f>
        <v>#VALUE!</v>
      </c>
      <c r="C468" s="25" t="e">
        <f aca="false">UH_SAQ($A468,C$3,C$4)</f>
        <v>#VALUE!</v>
      </c>
      <c r="D468" s="25" t="e">
        <f aca="false">UH_SAQ($A468,D$3,D$4)</f>
        <v>#VALUE!</v>
      </c>
      <c r="E468" s="25" t="e">
        <f aca="false">UH_SAQ($A468,E$3,E$4)</f>
        <v>#VALUE!</v>
      </c>
      <c r="F468" s="25" t="e">
        <f aca="false">UH_SAQ($A468,F$3,F$4)</f>
        <v>#VALUE!</v>
      </c>
    </row>
    <row r="469" customFormat="false" ht="12.75" hidden="false" customHeight="false" outlineLevel="0" collapsed="false">
      <c r="A469" s="0" t="n">
        <f aca="false">A468+1</f>
        <v>459</v>
      </c>
      <c r="B469" s="25" t="e">
        <f aca="false">UH_SAQ($A469,B$3,B$4)</f>
        <v>#VALUE!</v>
      </c>
      <c r="C469" s="25" t="e">
        <f aca="false">UH_SAQ($A469,C$3,C$4)</f>
        <v>#VALUE!</v>
      </c>
      <c r="D469" s="25" t="e">
        <f aca="false">UH_SAQ($A469,D$3,D$4)</f>
        <v>#VALUE!</v>
      </c>
      <c r="E469" s="25" t="e">
        <f aca="false">UH_SAQ($A469,E$3,E$4)</f>
        <v>#VALUE!</v>
      </c>
      <c r="F469" s="25" t="e">
        <f aca="false">UH_SAQ($A469,F$3,F$4)</f>
        <v>#VALUE!</v>
      </c>
    </row>
    <row r="470" customFormat="false" ht="12.75" hidden="false" customHeight="false" outlineLevel="0" collapsed="false">
      <c r="A470" s="0" t="n">
        <f aca="false">A469+1</f>
        <v>460</v>
      </c>
      <c r="B470" s="25" t="e">
        <f aca="false">UH_SAQ($A470,B$3,B$4)</f>
        <v>#VALUE!</v>
      </c>
      <c r="C470" s="25" t="e">
        <f aca="false">UH_SAQ($A470,C$3,C$4)</f>
        <v>#VALUE!</v>
      </c>
      <c r="D470" s="25" t="e">
        <f aca="false">UH_SAQ($A470,D$3,D$4)</f>
        <v>#VALUE!</v>
      </c>
      <c r="E470" s="25" t="e">
        <f aca="false">UH_SAQ($A470,E$3,E$4)</f>
        <v>#VALUE!</v>
      </c>
      <c r="F470" s="25" t="e">
        <f aca="false">UH_SAQ($A470,F$3,F$4)</f>
        <v>#VALUE!</v>
      </c>
    </row>
    <row r="471" customFormat="false" ht="12.75" hidden="false" customHeight="false" outlineLevel="0" collapsed="false">
      <c r="A471" s="0" t="n">
        <f aca="false">A470+1</f>
        <v>461</v>
      </c>
      <c r="B471" s="25" t="e">
        <f aca="false">UH_SAQ($A471,B$3,B$4)</f>
        <v>#VALUE!</v>
      </c>
      <c r="C471" s="25" t="e">
        <f aca="false">UH_SAQ($A471,C$3,C$4)</f>
        <v>#VALUE!</v>
      </c>
      <c r="D471" s="25" t="e">
        <f aca="false">UH_SAQ($A471,D$3,D$4)</f>
        <v>#VALUE!</v>
      </c>
      <c r="E471" s="25" t="e">
        <f aca="false">UH_SAQ($A471,E$3,E$4)</f>
        <v>#VALUE!</v>
      </c>
      <c r="F471" s="25" t="e">
        <f aca="false">UH_SAQ($A471,F$3,F$4)</f>
        <v>#VALUE!</v>
      </c>
    </row>
    <row r="472" customFormat="false" ht="12.75" hidden="false" customHeight="false" outlineLevel="0" collapsed="false">
      <c r="A472" s="0" t="n">
        <f aca="false">A471+1</f>
        <v>462</v>
      </c>
      <c r="B472" s="25" t="e">
        <f aca="false">UH_SAQ($A472,B$3,B$4)</f>
        <v>#VALUE!</v>
      </c>
      <c r="C472" s="25" t="e">
        <f aca="false">UH_SAQ($A472,C$3,C$4)</f>
        <v>#VALUE!</v>
      </c>
      <c r="D472" s="25" t="e">
        <f aca="false">UH_SAQ($A472,D$3,D$4)</f>
        <v>#VALUE!</v>
      </c>
      <c r="E472" s="25" t="e">
        <f aca="false">UH_SAQ($A472,E$3,E$4)</f>
        <v>#VALUE!</v>
      </c>
      <c r="F472" s="25" t="e">
        <f aca="false">UH_SAQ($A472,F$3,F$4)</f>
        <v>#VALUE!</v>
      </c>
    </row>
    <row r="473" customFormat="false" ht="12.75" hidden="false" customHeight="false" outlineLevel="0" collapsed="false">
      <c r="A473" s="0" t="n">
        <f aca="false">A472+1</f>
        <v>463</v>
      </c>
      <c r="B473" s="25" t="e">
        <f aca="false">UH_SAQ($A473,B$3,B$4)</f>
        <v>#VALUE!</v>
      </c>
      <c r="C473" s="25" t="e">
        <f aca="false">UH_SAQ($A473,C$3,C$4)</f>
        <v>#VALUE!</v>
      </c>
      <c r="D473" s="25" t="e">
        <f aca="false">UH_SAQ($A473,D$3,D$4)</f>
        <v>#VALUE!</v>
      </c>
      <c r="E473" s="25" t="e">
        <f aca="false">UH_SAQ($A473,E$3,E$4)</f>
        <v>#VALUE!</v>
      </c>
      <c r="F473" s="25" t="e">
        <f aca="false">UH_SAQ($A473,F$3,F$4)</f>
        <v>#VALUE!</v>
      </c>
    </row>
    <row r="474" customFormat="false" ht="12.75" hidden="false" customHeight="false" outlineLevel="0" collapsed="false">
      <c r="A474" s="0" t="n">
        <f aca="false">A473+1</f>
        <v>464</v>
      </c>
      <c r="B474" s="25" t="e">
        <f aca="false">UH_SAQ($A474,B$3,B$4)</f>
        <v>#VALUE!</v>
      </c>
      <c r="C474" s="25" t="e">
        <f aca="false">UH_SAQ($A474,C$3,C$4)</f>
        <v>#VALUE!</v>
      </c>
      <c r="D474" s="25" t="e">
        <f aca="false">UH_SAQ($A474,D$3,D$4)</f>
        <v>#VALUE!</v>
      </c>
      <c r="E474" s="25" t="e">
        <f aca="false">UH_SAQ($A474,E$3,E$4)</f>
        <v>#VALUE!</v>
      </c>
      <c r="F474" s="25" t="e">
        <f aca="false">UH_SAQ($A474,F$3,F$4)</f>
        <v>#VALUE!</v>
      </c>
    </row>
    <row r="475" customFormat="false" ht="12.75" hidden="false" customHeight="false" outlineLevel="0" collapsed="false">
      <c r="A475" s="0" t="n">
        <f aca="false">A474+1</f>
        <v>465</v>
      </c>
      <c r="B475" s="25" t="e">
        <f aca="false">UH_SAQ($A475,B$3,B$4)</f>
        <v>#VALUE!</v>
      </c>
      <c r="C475" s="25" t="e">
        <f aca="false">UH_SAQ($A475,C$3,C$4)</f>
        <v>#VALUE!</v>
      </c>
      <c r="D475" s="25" t="e">
        <f aca="false">UH_SAQ($A475,D$3,D$4)</f>
        <v>#VALUE!</v>
      </c>
      <c r="E475" s="25" t="e">
        <f aca="false">UH_SAQ($A475,E$3,E$4)</f>
        <v>#VALUE!</v>
      </c>
      <c r="F475" s="25" t="e">
        <f aca="false">UH_SAQ($A475,F$3,F$4)</f>
        <v>#VALUE!</v>
      </c>
    </row>
    <row r="476" customFormat="false" ht="12.75" hidden="false" customHeight="false" outlineLevel="0" collapsed="false">
      <c r="A476" s="0" t="n">
        <f aca="false">A475+1</f>
        <v>466</v>
      </c>
      <c r="B476" s="25" t="e">
        <f aca="false">UH_SAQ($A476,B$3,B$4)</f>
        <v>#VALUE!</v>
      </c>
      <c r="C476" s="25" t="e">
        <f aca="false">UH_SAQ($A476,C$3,C$4)</f>
        <v>#VALUE!</v>
      </c>
      <c r="D476" s="25" t="e">
        <f aca="false">UH_SAQ($A476,D$3,D$4)</f>
        <v>#VALUE!</v>
      </c>
      <c r="E476" s="25" t="e">
        <f aca="false">UH_SAQ($A476,E$3,E$4)</f>
        <v>#VALUE!</v>
      </c>
      <c r="F476" s="25" t="e">
        <f aca="false">UH_SAQ($A476,F$3,F$4)</f>
        <v>#VALUE!</v>
      </c>
    </row>
    <row r="477" customFormat="false" ht="12.75" hidden="false" customHeight="false" outlineLevel="0" collapsed="false">
      <c r="A477" s="0" t="n">
        <f aca="false">A476+1</f>
        <v>467</v>
      </c>
      <c r="B477" s="25" t="e">
        <f aca="false">UH_SAQ($A477,B$3,B$4)</f>
        <v>#VALUE!</v>
      </c>
      <c r="C477" s="25" t="e">
        <f aca="false">UH_SAQ($A477,C$3,C$4)</f>
        <v>#VALUE!</v>
      </c>
      <c r="D477" s="25" t="e">
        <f aca="false">UH_SAQ($A477,D$3,D$4)</f>
        <v>#VALUE!</v>
      </c>
      <c r="E477" s="25" t="e">
        <f aca="false">UH_SAQ($A477,E$3,E$4)</f>
        <v>#VALUE!</v>
      </c>
      <c r="F477" s="25" t="e">
        <f aca="false">UH_SAQ($A477,F$3,F$4)</f>
        <v>#VALUE!</v>
      </c>
    </row>
    <row r="478" customFormat="false" ht="12.75" hidden="false" customHeight="false" outlineLevel="0" collapsed="false">
      <c r="A478" s="0" t="n">
        <f aca="false">A477+1</f>
        <v>468</v>
      </c>
      <c r="B478" s="25" t="e">
        <f aca="false">UH_SAQ($A478,B$3,B$4)</f>
        <v>#VALUE!</v>
      </c>
      <c r="C478" s="25" t="e">
        <f aca="false">UH_SAQ($A478,C$3,C$4)</f>
        <v>#VALUE!</v>
      </c>
      <c r="D478" s="25" t="e">
        <f aca="false">UH_SAQ($A478,D$3,D$4)</f>
        <v>#VALUE!</v>
      </c>
      <c r="E478" s="25" t="e">
        <f aca="false">UH_SAQ($A478,E$3,E$4)</f>
        <v>#VALUE!</v>
      </c>
      <c r="F478" s="25" t="e">
        <f aca="false">UH_SAQ($A478,F$3,F$4)</f>
        <v>#VALUE!</v>
      </c>
    </row>
    <row r="479" customFormat="false" ht="12.75" hidden="false" customHeight="false" outlineLevel="0" collapsed="false">
      <c r="A479" s="0" t="n">
        <f aca="false">A478+1</f>
        <v>469</v>
      </c>
      <c r="B479" s="25" t="e">
        <f aca="false">UH_SAQ($A479,B$3,B$4)</f>
        <v>#VALUE!</v>
      </c>
      <c r="C479" s="25" t="e">
        <f aca="false">UH_SAQ($A479,C$3,C$4)</f>
        <v>#VALUE!</v>
      </c>
      <c r="D479" s="25" t="e">
        <f aca="false">UH_SAQ($A479,D$3,D$4)</f>
        <v>#VALUE!</v>
      </c>
      <c r="E479" s="25" t="e">
        <f aca="false">UH_SAQ($A479,E$3,E$4)</f>
        <v>#VALUE!</v>
      </c>
      <c r="F479" s="25" t="e">
        <f aca="false">UH_SAQ($A479,F$3,F$4)</f>
        <v>#VALUE!</v>
      </c>
    </row>
    <row r="480" customFormat="false" ht="12.75" hidden="false" customHeight="false" outlineLevel="0" collapsed="false">
      <c r="A480" s="0" t="n">
        <f aca="false">A479+1</f>
        <v>470</v>
      </c>
      <c r="B480" s="25" t="e">
        <f aca="false">UH_SAQ($A480,B$3,B$4)</f>
        <v>#VALUE!</v>
      </c>
      <c r="C480" s="25" t="e">
        <f aca="false">UH_SAQ($A480,C$3,C$4)</f>
        <v>#VALUE!</v>
      </c>
      <c r="D480" s="25" t="e">
        <f aca="false">UH_SAQ($A480,D$3,D$4)</f>
        <v>#VALUE!</v>
      </c>
      <c r="E480" s="25" t="e">
        <f aca="false">UH_SAQ($A480,E$3,E$4)</f>
        <v>#VALUE!</v>
      </c>
      <c r="F480" s="25" t="e">
        <f aca="false">UH_SAQ($A480,F$3,F$4)</f>
        <v>#VALUE!</v>
      </c>
    </row>
    <row r="481" customFormat="false" ht="12.75" hidden="false" customHeight="false" outlineLevel="0" collapsed="false">
      <c r="A481" s="0" t="n">
        <f aca="false">A480+1</f>
        <v>471</v>
      </c>
      <c r="B481" s="25" t="e">
        <f aca="false">UH_SAQ($A481,B$3,B$4)</f>
        <v>#VALUE!</v>
      </c>
      <c r="C481" s="25" t="e">
        <f aca="false">UH_SAQ($A481,C$3,C$4)</f>
        <v>#VALUE!</v>
      </c>
      <c r="D481" s="25" t="e">
        <f aca="false">UH_SAQ($A481,D$3,D$4)</f>
        <v>#VALUE!</v>
      </c>
      <c r="E481" s="25" t="e">
        <f aca="false">UH_SAQ($A481,E$3,E$4)</f>
        <v>#VALUE!</v>
      </c>
      <c r="F481" s="25" t="e">
        <f aca="false">UH_SAQ($A481,F$3,F$4)</f>
        <v>#VALUE!</v>
      </c>
    </row>
    <row r="482" customFormat="false" ht="12.75" hidden="false" customHeight="false" outlineLevel="0" collapsed="false">
      <c r="A482" s="0" t="n">
        <f aca="false">A481+1</f>
        <v>472</v>
      </c>
      <c r="B482" s="25" t="e">
        <f aca="false">UH_SAQ($A482,B$3,B$4)</f>
        <v>#VALUE!</v>
      </c>
      <c r="C482" s="25" t="e">
        <f aca="false">UH_SAQ($A482,C$3,C$4)</f>
        <v>#VALUE!</v>
      </c>
      <c r="D482" s="25" t="e">
        <f aca="false">UH_SAQ($A482,D$3,D$4)</f>
        <v>#VALUE!</v>
      </c>
      <c r="E482" s="25" t="e">
        <f aca="false">UH_SAQ($A482,E$3,E$4)</f>
        <v>#VALUE!</v>
      </c>
      <c r="F482" s="25" t="e">
        <f aca="false">UH_SAQ($A482,F$3,F$4)</f>
        <v>#VALUE!</v>
      </c>
    </row>
    <row r="483" customFormat="false" ht="12.75" hidden="false" customHeight="false" outlineLevel="0" collapsed="false">
      <c r="A483" s="0" t="n">
        <f aca="false">A482+1</f>
        <v>473</v>
      </c>
      <c r="B483" s="25" t="e">
        <f aca="false">UH_SAQ($A483,B$3,B$4)</f>
        <v>#VALUE!</v>
      </c>
      <c r="C483" s="25" t="e">
        <f aca="false">UH_SAQ($A483,C$3,C$4)</f>
        <v>#VALUE!</v>
      </c>
      <c r="D483" s="25" t="e">
        <f aca="false">UH_SAQ($A483,D$3,D$4)</f>
        <v>#VALUE!</v>
      </c>
      <c r="E483" s="25" t="e">
        <f aca="false">UH_SAQ($A483,E$3,E$4)</f>
        <v>#VALUE!</v>
      </c>
      <c r="F483" s="25" t="e">
        <f aca="false">UH_SAQ($A483,F$3,F$4)</f>
        <v>#VALUE!</v>
      </c>
    </row>
    <row r="484" customFormat="false" ht="12.75" hidden="false" customHeight="false" outlineLevel="0" collapsed="false">
      <c r="A484" s="0" t="n">
        <f aca="false">A483+1</f>
        <v>474</v>
      </c>
      <c r="B484" s="25" t="e">
        <f aca="false">UH_SAQ($A484,B$3,B$4)</f>
        <v>#VALUE!</v>
      </c>
      <c r="C484" s="25" t="e">
        <f aca="false">UH_SAQ($A484,C$3,C$4)</f>
        <v>#VALUE!</v>
      </c>
      <c r="D484" s="25" t="e">
        <f aca="false">UH_SAQ($A484,D$3,D$4)</f>
        <v>#VALUE!</v>
      </c>
      <c r="E484" s="25" t="e">
        <f aca="false">UH_SAQ($A484,E$3,E$4)</f>
        <v>#VALUE!</v>
      </c>
      <c r="F484" s="25" t="e">
        <f aca="false">UH_SAQ($A484,F$3,F$4)</f>
        <v>#VALUE!</v>
      </c>
    </row>
    <row r="485" customFormat="false" ht="12.75" hidden="false" customHeight="false" outlineLevel="0" collapsed="false">
      <c r="A485" s="0" t="n">
        <f aca="false">A484+1</f>
        <v>475</v>
      </c>
      <c r="B485" s="25" t="e">
        <f aca="false">UH_SAQ($A485,B$3,B$4)</f>
        <v>#VALUE!</v>
      </c>
      <c r="C485" s="25" t="e">
        <f aca="false">UH_SAQ($A485,C$3,C$4)</f>
        <v>#VALUE!</v>
      </c>
      <c r="D485" s="25" t="e">
        <f aca="false">UH_SAQ($A485,D$3,D$4)</f>
        <v>#VALUE!</v>
      </c>
      <c r="E485" s="25" t="e">
        <f aca="false">UH_SAQ($A485,E$3,E$4)</f>
        <v>#VALUE!</v>
      </c>
      <c r="F485" s="25" t="e">
        <f aca="false">UH_SAQ($A485,F$3,F$4)</f>
        <v>#VALUE!</v>
      </c>
    </row>
    <row r="486" customFormat="false" ht="12.75" hidden="false" customHeight="false" outlineLevel="0" collapsed="false">
      <c r="A486" s="0" t="n">
        <f aca="false">A485+1</f>
        <v>476</v>
      </c>
      <c r="B486" s="25" t="e">
        <f aca="false">UH_SAQ($A486,B$3,B$4)</f>
        <v>#VALUE!</v>
      </c>
      <c r="C486" s="25" t="e">
        <f aca="false">UH_SAQ($A486,C$3,C$4)</f>
        <v>#VALUE!</v>
      </c>
      <c r="D486" s="25" t="e">
        <f aca="false">UH_SAQ($A486,D$3,D$4)</f>
        <v>#VALUE!</v>
      </c>
      <c r="E486" s="25" t="e">
        <f aca="false">UH_SAQ($A486,E$3,E$4)</f>
        <v>#VALUE!</v>
      </c>
      <c r="F486" s="25" t="e">
        <f aca="false">UH_SAQ($A486,F$3,F$4)</f>
        <v>#VALUE!</v>
      </c>
    </row>
    <row r="487" customFormat="false" ht="12.75" hidden="false" customHeight="false" outlineLevel="0" collapsed="false">
      <c r="A487" s="0" t="n">
        <f aca="false">A486+1</f>
        <v>477</v>
      </c>
      <c r="B487" s="25" t="e">
        <f aca="false">UH_SAQ($A487,B$3,B$4)</f>
        <v>#VALUE!</v>
      </c>
      <c r="C487" s="25" t="e">
        <f aca="false">UH_SAQ($A487,C$3,C$4)</f>
        <v>#VALUE!</v>
      </c>
      <c r="D487" s="25" t="e">
        <f aca="false">UH_SAQ($A487,D$3,D$4)</f>
        <v>#VALUE!</v>
      </c>
      <c r="E487" s="25" t="e">
        <f aca="false">UH_SAQ($A487,E$3,E$4)</f>
        <v>#VALUE!</v>
      </c>
      <c r="F487" s="25" t="e">
        <f aca="false">UH_SAQ($A487,F$3,F$4)</f>
        <v>#VALUE!</v>
      </c>
    </row>
    <row r="488" customFormat="false" ht="12.75" hidden="false" customHeight="false" outlineLevel="0" collapsed="false">
      <c r="A488" s="0" t="n">
        <f aca="false">A487+1</f>
        <v>478</v>
      </c>
      <c r="B488" s="25" t="e">
        <f aca="false">UH_SAQ($A488,B$3,B$4)</f>
        <v>#VALUE!</v>
      </c>
      <c r="C488" s="25" t="e">
        <f aca="false">UH_SAQ($A488,C$3,C$4)</f>
        <v>#VALUE!</v>
      </c>
      <c r="D488" s="25" t="e">
        <f aca="false">UH_SAQ($A488,D$3,D$4)</f>
        <v>#VALUE!</v>
      </c>
      <c r="E488" s="25" t="e">
        <f aca="false">UH_SAQ($A488,E$3,E$4)</f>
        <v>#VALUE!</v>
      </c>
      <c r="F488" s="25" t="e">
        <f aca="false">UH_SAQ($A488,F$3,F$4)</f>
        <v>#VALUE!</v>
      </c>
    </row>
    <row r="489" customFormat="false" ht="12.75" hidden="false" customHeight="false" outlineLevel="0" collapsed="false">
      <c r="A489" s="0" t="n">
        <f aca="false">A488+1</f>
        <v>479</v>
      </c>
      <c r="B489" s="25" t="e">
        <f aca="false">UH_SAQ($A489,B$3,B$4)</f>
        <v>#VALUE!</v>
      </c>
      <c r="C489" s="25" t="e">
        <f aca="false">UH_SAQ($A489,C$3,C$4)</f>
        <v>#VALUE!</v>
      </c>
      <c r="D489" s="25" t="e">
        <f aca="false">UH_SAQ($A489,D$3,D$4)</f>
        <v>#VALUE!</v>
      </c>
      <c r="E489" s="25" t="e">
        <f aca="false">UH_SAQ($A489,E$3,E$4)</f>
        <v>#VALUE!</v>
      </c>
      <c r="F489" s="25" t="e">
        <f aca="false">UH_SAQ($A489,F$3,F$4)</f>
        <v>#VALUE!</v>
      </c>
    </row>
    <row r="490" customFormat="false" ht="12.75" hidden="false" customHeight="false" outlineLevel="0" collapsed="false">
      <c r="A490" s="0" t="n">
        <f aca="false">A489+1</f>
        <v>480</v>
      </c>
      <c r="B490" s="25" t="e">
        <f aca="false">UH_SAQ($A490,B$3,B$4)</f>
        <v>#VALUE!</v>
      </c>
      <c r="C490" s="25" t="e">
        <f aca="false">UH_SAQ($A490,C$3,C$4)</f>
        <v>#VALUE!</v>
      </c>
      <c r="D490" s="25" t="e">
        <f aca="false">UH_SAQ($A490,D$3,D$4)</f>
        <v>#VALUE!</v>
      </c>
      <c r="E490" s="25" t="e">
        <f aca="false">UH_SAQ($A490,E$3,E$4)</f>
        <v>#VALUE!</v>
      </c>
      <c r="F490" s="25" t="e">
        <f aca="false">UH_SAQ($A490,F$3,F$4)</f>
        <v>#VALUE!</v>
      </c>
    </row>
    <row r="491" customFormat="false" ht="12.75" hidden="false" customHeight="false" outlineLevel="0" collapsed="false">
      <c r="A491" s="0" t="n">
        <f aca="false">A490+1</f>
        <v>481</v>
      </c>
      <c r="B491" s="25" t="e">
        <f aca="false">UH_SAQ($A491,B$3,B$4)</f>
        <v>#VALUE!</v>
      </c>
      <c r="C491" s="25" t="e">
        <f aca="false">UH_SAQ($A491,C$3,C$4)</f>
        <v>#VALUE!</v>
      </c>
      <c r="D491" s="25" t="e">
        <f aca="false">UH_SAQ($A491,D$3,D$4)</f>
        <v>#VALUE!</v>
      </c>
      <c r="E491" s="25" t="e">
        <f aca="false">UH_SAQ($A491,E$3,E$4)</f>
        <v>#VALUE!</v>
      </c>
      <c r="F491" s="25" t="e">
        <f aca="false">UH_SAQ($A491,F$3,F$4)</f>
        <v>#VALUE!</v>
      </c>
    </row>
    <row r="492" customFormat="false" ht="12.75" hidden="false" customHeight="false" outlineLevel="0" collapsed="false">
      <c r="A492" s="0" t="n">
        <f aca="false">A491+1</f>
        <v>482</v>
      </c>
      <c r="B492" s="25" t="e">
        <f aca="false">UH_SAQ($A492,B$3,B$4)</f>
        <v>#VALUE!</v>
      </c>
      <c r="C492" s="25" t="e">
        <f aca="false">UH_SAQ($A492,C$3,C$4)</f>
        <v>#VALUE!</v>
      </c>
      <c r="D492" s="25" t="e">
        <f aca="false">UH_SAQ($A492,D$3,D$4)</f>
        <v>#VALUE!</v>
      </c>
      <c r="E492" s="25" t="e">
        <f aca="false">UH_SAQ($A492,E$3,E$4)</f>
        <v>#VALUE!</v>
      </c>
      <c r="F492" s="25" t="e">
        <f aca="false">UH_SAQ($A492,F$3,F$4)</f>
        <v>#VALUE!</v>
      </c>
    </row>
    <row r="493" customFormat="false" ht="12.75" hidden="false" customHeight="false" outlineLevel="0" collapsed="false">
      <c r="A493" s="0" t="n">
        <f aca="false">A492+1</f>
        <v>483</v>
      </c>
      <c r="B493" s="25" t="e">
        <f aca="false">UH_SAQ($A493,B$3,B$4)</f>
        <v>#VALUE!</v>
      </c>
      <c r="C493" s="25" t="e">
        <f aca="false">UH_SAQ($A493,C$3,C$4)</f>
        <v>#VALUE!</v>
      </c>
      <c r="D493" s="25" t="e">
        <f aca="false">UH_SAQ($A493,D$3,D$4)</f>
        <v>#VALUE!</v>
      </c>
      <c r="E493" s="25" t="e">
        <f aca="false">UH_SAQ($A493,E$3,E$4)</f>
        <v>#VALUE!</v>
      </c>
      <c r="F493" s="25" t="e">
        <f aca="false">UH_SAQ($A493,F$3,F$4)</f>
        <v>#VALUE!</v>
      </c>
    </row>
    <row r="494" customFormat="false" ht="12.75" hidden="false" customHeight="false" outlineLevel="0" collapsed="false">
      <c r="A494" s="0" t="n">
        <f aca="false">A493+1</f>
        <v>484</v>
      </c>
      <c r="B494" s="25" t="e">
        <f aca="false">UH_SAQ($A494,B$3,B$4)</f>
        <v>#VALUE!</v>
      </c>
      <c r="C494" s="25" t="e">
        <f aca="false">UH_SAQ($A494,C$3,C$4)</f>
        <v>#VALUE!</v>
      </c>
      <c r="D494" s="25" t="e">
        <f aca="false">UH_SAQ($A494,D$3,D$4)</f>
        <v>#VALUE!</v>
      </c>
      <c r="E494" s="25" t="e">
        <f aca="false">UH_SAQ($A494,E$3,E$4)</f>
        <v>#VALUE!</v>
      </c>
      <c r="F494" s="25" t="e">
        <f aca="false">UH_SAQ($A494,F$3,F$4)</f>
        <v>#VALUE!</v>
      </c>
    </row>
    <row r="495" customFormat="false" ht="12.75" hidden="false" customHeight="false" outlineLevel="0" collapsed="false">
      <c r="A495" s="0" t="n">
        <f aca="false">A494+1</f>
        <v>485</v>
      </c>
      <c r="B495" s="25" t="e">
        <f aca="false">UH_SAQ($A495,B$3,B$4)</f>
        <v>#VALUE!</v>
      </c>
      <c r="C495" s="25" t="e">
        <f aca="false">UH_SAQ($A495,C$3,C$4)</f>
        <v>#VALUE!</v>
      </c>
      <c r="D495" s="25" t="e">
        <f aca="false">UH_SAQ($A495,D$3,D$4)</f>
        <v>#VALUE!</v>
      </c>
      <c r="E495" s="25" t="e">
        <f aca="false">UH_SAQ($A495,E$3,E$4)</f>
        <v>#VALUE!</v>
      </c>
      <c r="F495" s="25" t="e">
        <f aca="false">UH_SAQ($A495,F$3,F$4)</f>
        <v>#VALUE!</v>
      </c>
    </row>
    <row r="496" customFormat="false" ht="12.75" hidden="false" customHeight="false" outlineLevel="0" collapsed="false">
      <c r="A496" s="0" t="n">
        <f aca="false">A495+1</f>
        <v>486</v>
      </c>
      <c r="B496" s="25" t="e">
        <f aca="false">UH_SAQ($A496,B$3,B$4)</f>
        <v>#VALUE!</v>
      </c>
      <c r="C496" s="25" t="e">
        <f aca="false">UH_SAQ($A496,C$3,C$4)</f>
        <v>#VALUE!</v>
      </c>
      <c r="D496" s="25" t="e">
        <f aca="false">UH_SAQ($A496,D$3,D$4)</f>
        <v>#VALUE!</v>
      </c>
      <c r="E496" s="25" t="e">
        <f aca="false">UH_SAQ($A496,E$3,E$4)</f>
        <v>#VALUE!</v>
      </c>
      <c r="F496" s="25" t="e">
        <f aca="false">UH_SAQ($A496,F$3,F$4)</f>
        <v>#VALUE!</v>
      </c>
    </row>
    <row r="497" customFormat="false" ht="12.75" hidden="false" customHeight="false" outlineLevel="0" collapsed="false">
      <c r="A497" s="0" t="n">
        <f aca="false">A496+1</f>
        <v>487</v>
      </c>
      <c r="B497" s="25" t="e">
        <f aca="false">UH_SAQ($A497,B$3,B$4)</f>
        <v>#VALUE!</v>
      </c>
      <c r="C497" s="25" t="e">
        <f aca="false">UH_SAQ($A497,C$3,C$4)</f>
        <v>#VALUE!</v>
      </c>
      <c r="D497" s="25" t="e">
        <f aca="false">UH_SAQ($A497,D$3,D$4)</f>
        <v>#VALUE!</v>
      </c>
      <c r="E497" s="25" t="e">
        <f aca="false">UH_SAQ($A497,E$3,E$4)</f>
        <v>#VALUE!</v>
      </c>
      <c r="F497" s="25" t="e">
        <f aca="false">UH_SAQ($A497,F$3,F$4)</f>
        <v>#VALUE!</v>
      </c>
    </row>
    <row r="498" customFormat="false" ht="12.75" hidden="false" customHeight="false" outlineLevel="0" collapsed="false">
      <c r="A498" s="0" t="n">
        <f aca="false">A497+1</f>
        <v>488</v>
      </c>
      <c r="B498" s="25" t="e">
        <f aca="false">UH_SAQ($A498,B$3,B$4)</f>
        <v>#VALUE!</v>
      </c>
      <c r="C498" s="25" t="e">
        <f aca="false">UH_SAQ($A498,C$3,C$4)</f>
        <v>#VALUE!</v>
      </c>
      <c r="D498" s="25" t="e">
        <f aca="false">UH_SAQ($A498,D$3,D$4)</f>
        <v>#VALUE!</v>
      </c>
      <c r="E498" s="25" t="e">
        <f aca="false">UH_SAQ($A498,E$3,E$4)</f>
        <v>#VALUE!</v>
      </c>
      <c r="F498" s="25" t="e">
        <f aca="false">UH_SAQ($A498,F$3,F$4)</f>
        <v>#VALUE!</v>
      </c>
    </row>
    <row r="499" customFormat="false" ht="12.75" hidden="false" customHeight="false" outlineLevel="0" collapsed="false">
      <c r="A499" s="0" t="n">
        <f aca="false">A498+1</f>
        <v>489</v>
      </c>
      <c r="B499" s="25" t="e">
        <f aca="false">UH_SAQ($A499,B$3,B$4)</f>
        <v>#VALUE!</v>
      </c>
      <c r="C499" s="25" t="e">
        <f aca="false">UH_SAQ($A499,C$3,C$4)</f>
        <v>#VALUE!</v>
      </c>
      <c r="D499" s="25" t="e">
        <f aca="false">UH_SAQ($A499,D$3,D$4)</f>
        <v>#VALUE!</v>
      </c>
      <c r="E499" s="25" t="e">
        <f aca="false">UH_SAQ($A499,E$3,E$4)</f>
        <v>#VALUE!</v>
      </c>
      <c r="F499" s="25" t="e">
        <f aca="false">UH_SAQ($A499,F$3,F$4)</f>
        <v>#VALUE!</v>
      </c>
    </row>
    <row r="500" customFormat="false" ht="12.75" hidden="false" customHeight="false" outlineLevel="0" collapsed="false">
      <c r="A500" s="0" t="n">
        <f aca="false">A499+1</f>
        <v>490</v>
      </c>
      <c r="B500" s="25" t="e">
        <f aca="false">UH_SAQ($A500,B$3,B$4)</f>
        <v>#VALUE!</v>
      </c>
      <c r="C500" s="25" t="e">
        <f aca="false">UH_SAQ($A500,C$3,C$4)</f>
        <v>#VALUE!</v>
      </c>
      <c r="D500" s="25" t="e">
        <f aca="false">UH_SAQ($A500,D$3,D$4)</f>
        <v>#VALUE!</v>
      </c>
      <c r="E500" s="25" t="e">
        <f aca="false">UH_SAQ($A500,E$3,E$4)</f>
        <v>#VALUE!</v>
      </c>
      <c r="F500" s="25" t="e">
        <f aca="false">UH_SAQ($A500,F$3,F$4)</f>
        <v>#VALUE!</v>
      </c>
    </row>
    <row r="501" customFormat="false" ht="12.75" hidden="false" customHeight="false" outlineLevel="0" collapsed="false">
      <c r="A501" s="0" t="n">
        <f aca="false">A500+1</f>
        <v>491</v>
      </c>
      <c r="B501" s="25" t="e">
        <f aca="false">UH_SAQ($A501,B$3,B$4)</f>
        <v>#VALUE!</v>
      </c>
      <c r="C501" s="25" t="e">
        <f aca="false">UH_SAQ($A501,C$3,C$4)</f>
        <v>#VALUE!</v>
      </c>
      <c r="D501" s="25" t="e">
        <f aca="false">UH_SAQ($A501,D$3,D$4)</f>
        <v>#VALUE!</v>
      </c>
      <c r="E501" s="25" t="e">
        <f aca="false">UH_SAQ($A501,E$3,E$4)</f>
        <v>#VALUE!</v>
      </c>
      <c r="F501" s="25" t="e">
        <f aca="false">UH_SAQ($A501,F$3,F$4)</f>
        <v>#VALUE!</v>
      </c>
    </row>
    <row r="502" customFormat="false" ht="12.75" hidden="false" customHeight="false" outlineLevel="0" collapsed="false">
      <c r="A502" s="0" t="n">
        <f aca="false">A501+1</f>
        <v>492</v>
      </c>
      <c r="B502" s="25" t="e">
        <f aca="false">UH_SAQ($A502,B$3,B$4)</f>
        <v>#VALUE!</v>
      </c>
      <c r="C502" s="25" t="e">
        <f aca="false">UH_SAQ($A502,C$3,C$4)</f>
        <v>#VALUE!</v>
      </c>
      <c r="D502" s="25" t="e">
        <f aca="false">UH_SAQ($A502,D$3,D$4)</f>
        <v>#VALUE!</v>
      </c>
      <c r="E502" s="25" t="e">
        <f aca="false">UH_SAQ($A502,E$3,E$4)</f>
        <v>#VALUE!</v>
      </c>
      <c r="F502" s="25" t="e">
        <f aca="false">UH_SAQ($A502,F$3,F$4)</f>
        <v>#VALUE!</v>
      </c>
    </row>
    <row r="503" customFormat="false" ht="12.75" hidden="false" customHeight="false" outlineLevel="0" collapsed="false">
      <c r="A503" s="0" t="n">
        <f aca="false">A502+1</f>
        <v>493</v>
      </c>
      <c r="B503" s="25" t="e">
        <f aca="false">UH_SAQ($A503,B$3,B$4)</f>
        <v>#VALUE!</v>
      </c>
      <c r="C503" s="25" t="e">
        <f aca="false">UH_SAQ($A503,C$3,C$4)</f>
        <v>#VALUE!</v>
      </c>
      <c r="D503" s="25" t="e">
        <f aca="false">UH_SAQ($A503,D$3,D$4)</f>
        <v>#VALUE!</v>
      </c>
      <c r="E503" s="25" t="e">
        <f aca="false">UH_SAQ($A503,E$3,E$4)</f>
        <v>#VALUE!</v>
      </c>
      <c r="F503" s="25" t="e">
        <f aca="false">UH_SAQ($A503,F$3,F$4)</f>
        <v>#VALUE!</v>
      </c>
    </row>
    <row r="504" customFormat="false" ht="12.75" hidden="false" customHeight="false" outlineLevel="0" collapsed="false">
      <c r="A504" s="0" t="n">
        <f aca="false">A503+1</f>
        <v>494</v>
      </c>
      <c r="B504" s="25" t="e">
        <f aca="false">UH_SAQ($A504,B$3,B$4)</f>
        <v>#VALUE!</v>
      </c>
      <c r="C504" s="25" t="e">
        <f aca="false">UH_SAQ($A504,C$3,C$4)</f>
        <v>#VALUE!</v>
      </c>
      <c r="D504" s="25" t="e">
        <f aca="false">UH_SAQ($A504,D$3,D$4)</f>
        <v>#VALUE!</v>
      </c>
      <c r="E504" s="25" t="e">
        <f aca="false">UH_SAQ($A504,E$3,E$4)</f>
        <v>#VALUE!</v>
      </c>
      <c r="F504" s="25" t="e">
        <f aca="false">UH_SAQ($A504,F$3,F$4)</f>
        <v>#VALUE!</v>
      </c>
    </row>
    <row r="505" customFormat="false" ht="12.75" hidden="false" customHeight="false" outlineLevel="0" collapsed="false">
      <c r="A505" s="0" t="n">
        <f aca="false">A504+1</f>
        <v>495</v>
      </c>
      <c r="B505" s="25" t="e">
        <f aca="false">UH_SAQ($A505,B$3,B$4)</f>
        <v>#VALUE!</v>
      </c>
      <c r="C505" s="25" t="e">
        <f aca="false">UH_SAQ($A505,C$3,C$4)</f>
        <v>#VALUE!</v>
      </c>
      <c r="D505" s="25" t="e">
        <f aca="false">UH_SAQ($A505,D$3,D$4)</f>
        <v>#VALUE!</v>
      </c>
      <c r="E505" s="25" t="e">
        <f aca="false">UH_SAQ($A505,E$3,E$4)</f>
        <v>#VALUE!</v>
      </c>
      <c r="F505" s="25" t="e">
        <f aca="false">UH_SAQ($A505,F$3,F$4)</f>
        <v>#VALUE!</v>
      </c>
    </row>
    <row r="506" customFormat="false" ht="12.75" hidden="false" customHeight="false" outlineLevel="0" collapsed="false">
      <c r="A506" s="0" t="n">
        <f aca="false">A505+1</f>
        <v>496</v>
      </c>
      <c r="B506" s="25" t="e">
        <f aca="false">UH_SAQ($A506,B$3,B$4)</f>
        <v>#VALUE!</v>
      </c>
      <c r="C506" s="25" t="e">
        <f aca="false">UH_SAQ($A506,C$3,C$4)</f>
        <v>#VALUE!</v>
      </c>
      <c r="D506" s="25" t="e">
        <f aca="false">UH_SAQ($A506,D$3,D$4)</f>
        <v>#VALUE!</v>
      </c>
      <c r="E506" s="25" t="e">
        <f aca="false">UH_SAQ($A506,E$3,E$4)</f>
        <v>#VALUE!</v>
      </c>
      <c r="F506" s="25" t="e">
        <f aca="false">UH_SAQ($A506,F$3,F$4)</f>
        <v>#VALUE!</v>
      </c>
    </row>
    <row r="507" customFormat="false" ht="12.75" hidden="false" customHeight="false" outlineLevel="0" collapsed="false">
      <c r="A507" s="0" t="n">
        <f aca="false">A506+1</f>
        <v>497</v>
      </c>
      <c r="B507" s="25" t="e">
        <f aca="false">UH_SAQ($A507,B$3,B$4)</f>
        <v>#VALUE!</v>
      </c>
      <c r="C507" s="25" t="e">
        <f aca="false">UH_SAQ($A507,C$3,C$4)</f>
        <v>#VALUE!</v>
      </c>
      <c r="D507" s="25" t="e">
        <f aca="false">UH_SAQ($A507,D$3,D$4)</f>
        <v>#VALUE!</v>
      </c>
      <c r="E507" s="25" t="e">
        <f aca="false">UH_SAQ($A507,E$3,E$4)</f>
        <v>#VALUE!</v>
      </c>
      <c r="F507" s="25" t="e">
        <f aca="false">UH_SAQ($A507,F$3,F$4)</f>
        <v>#VALUE!</v>
      </c>
    </row>
    <row r="508" customFormat="false" ht="12.75" hidden="false" customHeight="false" outlineLevel="0" collapsed="false">
      <c r="A508" s="0" t="n">
        <f aca="false">A507+1</f>
        <v>498</v>
      </c>
      <c r="B508" s="25" t="e">
        <f aca="false">UH_SAQ($A508,B$3,B$4)</f>
        <v>#VALUE!</v>
      </c>
      <c r="C508" s="25" t="e">
        <f aca="false">UH_SAQ($A508,C$3,C$4)</f>
        <v>#VALUE!</v>
      </c>
      <c r="D508" s="25" t="e">
        <f aca="false">UH_SAQ($A508,D$3,D$4)</f>
        <v>#VALUE!</v>
      </c>
      <c r="E508" s="25" t="e">
        <f aca="false">UH_SAQ($A508,E$3,E$4)</f>
        <v>#VALUE!</v>
      </c>
      <c r="F508" s="25" t="e">
        <f aca="false">UH_SAQ($A508,F$3,F$4)</f>
        <v>#VALUE!</v>
      </c>
    </row>
    <row r="509" customFormat="false" ht="12.75" hidden="false" customHeight="false" outlineLevel="0" collapsed="false">
      <c r="A509" s="0" t="n">
        <f aca="false">A508+1</f>
        <v>499</v>
      </c>
      <c r="B509" s="25" t="e">
        <f aca="false">UH_SAQ($A509,B$3,B$4)</f>
        <v>#VALUE!</v>
      </c>
      <c r="C509" s="25" t="e">
        <f aca="false">UH_SAQ($A509,C$3,C$4)</f>
        <v>#VALUE!</v>
      </c>
      <c r="D509" s="25" t="e">
        <f aca="false">UH_SAQ($A509,D$3,D$4)</f>
        <v>#VALUE!</v>
      </c>
      <c r="E509" s="25" t="e">
        <f aca="false">UH_SAQ($A509,E$3,E$4)</f>
        <v>#VALUE!</v>
      </c>
      <c r="F509" s="25" t="e">
        <f aca="false">UH_SAQ($A509,F$3,F$4)</f>
        <v>#VALUE!</v>
      </c>
    </row>
  </sheetData>
  <mergeCells count="1">
    <mergeCell ref="A1:F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8.14"/>
    <col collapsed="false" customWidth="true" hidden="false" outlineLevel="0" max="3" min="3" style="0" width="16.99"/>
    <col collapsed="false" customWidth="true" hidden="false" outlineLevel="0" max="4" min="4" style="0" width="14.14"/>
    <col collapsed="false" customWidth="true" hidden="false" outlineLevel="0" max="5" min="5" style="0" width="12.85"/>
    <col collapsed="false" customWidth="true" hidden="false" outlineLevel="0" max="7" min="6" style="0" width="9.41"/>
    <col collapsed="false" customWidth="true" hidden="false" outlineLevel="0" max="8" min="8" style="0" width="11.99"/>
    <col collapsed="false" customWidth="true" hidden="false" outlineLevel="0" max="9" min="9" style="0" width="8.56"/>
    <col collapsed="false" customWidth="true" hidden="false" outlineLevel="0" max="10" min="10" style="0" width="6.85"/>
    <col collapsed="false" customWidth="true" hidden="false" outlineLevel="0" max="11" min="11" style="0" width="11.99"/>
    <col collapsed="false" customWidth="true" hidden="false" outlineLevel="0" max="18" min="12" style="0" width="10.28"/>
  </cols>
  <sheetData>
    <row r="1" customFormat="false" ht="18" hidden="false" customHeight="false" outlineLevel="0" collapsed="false">
      <c r="A1" s="13" t="s">
        <v>51</v>
      </c>
    </row>
    <row r="4" customFormat="false" ht="12.75" hidden="false" customHeight="false" outlineLevel="0" collapsed="false">
      <c r="A4" s="27"/>
      <c r="B4" s="27"/>
      <c r="C4" s="27"/>
      <c r="D4" s="28" t="s">
        <v>52</v>
      </c>
      <c r="E4" s="28"/>
      <c r="F4" s="28"/>
      <c r="G4" s="28"/>
      <c r="H4" s="28" t="s">
        <v>53</v>
      </c>
      <c r="I4" s="28"/>
      <c r="J4" s="28"/>
      <c r="K4" s="28"/>
      <c r="L4" s="28" t="s">
        <v>54</v>
      </c>
      <c r="M4" s="28"/>
      <c r="N4" s="28"/>
      <c r="O4" s="28"/>
      <c r="P4" s="28"/>
      <c r="Q4" s="28"/>
      <c r="R4" s="28"/>
      <c r="S4" s="28" t="s">
        <v>55</v>
      </c>
      <c r="T4" s="28"/>
      <c r="U4" s="28"/>
      <c r="V4" s="28"/>
      <c r="W4" s="28"/>
      <c r="X4" s="28"/>
      <c r="Y4" s="28"/>
    </row>
    <row r="5" customFormat="false" ht="12.75" hidden="false" customHeight="false" outlineLevel="0" collapsed="false">
      <c r="A5" s="29" t="s">
        <v>56</v>
      </c>
      <c r="B5" s="29" t="s">
        <v>57</v>
      </c>
      <c r="C5" s="29" t="s">
        <v>58</v>
      </c>
      <c r="D5" s="29" t="s">
        <v>59</v>
      </c>
      <c r="E5" s="29" t="s">
        <v>60</v>
      </c>
      <c r="F5" s="29" t="s">
        <v>61</v>
      </c>
      <c r="G5" s="29" t="s">
        <v>62</v>
      </c>
      <c r="H5" s="29" t="s">
        <v>63</v>
      </c>
      <c r="I5" s="29" t="s">
        <v>64</v>
      </c>
      <c r="J5" s="29" t="s">
        <v>65</v>
      </c>
      <c r="K5" s="29" t="s">
        <v>66</v>
      </c>
      <c r="L5" s="29" t="s">
        <v>61</v>
      </c>
      <c r="M5" s="29" t="s">
        <v>61</v>
      </c>
      <c r="N5" s="29" t="s">
        <v>64</v>
      </c>
      <c r="O5" s="29" t="s">
        <v>64</v>
      </c>
      <c r="P5" s="29" t="s">
        <v>18</v>
      </c>
      <c r="Q5" s="29" t="s">
        <v>22</v>
      </c>
      <c r="R5" s="29" t="s">
        <v>26</v>
      </c>
      <c r="S5" s="29" t="s">
        <v>61</v>
      </c>
      <c r="T5" s="29" t="s">
        <v>61</v>
      </c>
      <c r="U5" s="29" t="s">
        <v>64</v>
      </c>
      <c r="V5" s="29" t="s">
        <v>64</v>
      </c>
      <c r="W5" s="29" t="s">
        <v>18</v>
      </c>
      <c r="X5" s="29" t="s">
        <v>22</v>
      </c>
      <c r="Y5" s="29" t="s">
        <v>26</v>
      </c>
    </row>
    <row r="6" s="32" customFormat="true" ht="12.75" hidden="false" customHeight="false" outlineLevel="0" collapsed="false">
      <c r="A6" s="30"/>
      <c r="B6" s="30"/>
      <c r="C6" s="31" t="s">
        <v>67</v>
      </c>
      <c r="D6" s="31" t="s">
        <v>67</v>
      </c>
      <c r="E6" s="31" t="s">
        <v>68</v>
      </c>
      <c r="F6" s="31" t="s">
        <v>69</v>
      </c>
      <c r="G6" s="31"/>
      <c r="H6" s="31" t="s">
        <v>68</v>
      </c>
      <c r="I6" s="31" t="s">
        <v>69</v>
      </c>
      <c r="J6" s="31" t="s">
        <v>70</v>
      </c>
      <c r="K6" s="31"/>
      <c r="L6" s="31" t="s">
        <v>71</v>
      </c>
      <c r="M6" s="31" t="s">
        <v>72</v>
      </c>
      <c r="N6" s="31" t="s">
        <v>72</v>
      </c>
      <c r="O6" s="31" t="s">
        <v>73</v>
      </c>
      <c r="P6" s="31" t="s">
        <v>74</v>
      </c>
      <c r="Q6" s="31" t="s">
        <v>75</v>
      </c>
      <c r="R6" s="31" t="s">
        <v>76</v>
      </c>
      <c r="S6" s="31" t="s">
        <v>71</v>
      </c>
      <c r="T6" s="31" t="s">
        <v>72</v>
      </c>
      <c r="U6" s="31" t="s">
        <v>72</v>
      </c>
      <c r="V6" s="31" t="s">
        <v>73</v>
      </c>
      <c r="W6" s="31" t="s">
        <v>74</v>
      </c>
      <c r="X6" s="31" t="s">
        <v>75</v>
      </c>
      <c r="Y6" s="31" t="s">
        <v>76</v>
      </c>
    </row>
    <row r="7" customFormat="false" ht="12.75" hidden="false" customHeight="false" outlineLevel="0" collapsed="false">
      <c r="A7" s="33" t="s">
        <v>77</v>
      </c>
      <c r="B7" s="34" t="s">
        <v>78</v>
      </c>
      <c r="C7" s="35" t="n">
        <v>190</v>
      </c>
      <c r="D7" s="35" t="n">
        <v>230</v>
      </c>
      <c r="E7" s="33" t="n">
        <v>150</v>
      </c>
      <c r="F7" s="35" t="n">
        <f aca="false">C7/(E7/60)</f>
        <v>76</v>
      </c>
      <c r="G7" s="35" t="n">
        <f aca="false">D7/C7</f>
        <v>1.21052631578947</v>
      </c>
      <c r="H7" s="35" t="n">
        <v>200</v>
      </c>
      <c r="I7" s="35" t="n">
        <f aca="false">C7/(H7/60)</f>
        <v>57</v>
      </c>
      <c r="J7" s="35" t="n">
        <v>4</v>
      </c>
      <c r="K7" s="35" t="n">
        <f aca="false">H7/E7</f>
        <v>1.33333333333333</v>
      </c>
      <c r="L7" s="36" t="e">
        <f aca="false">SAQ_VLuft(C7,F7,1)</f>
        <v>#VALUE!</v>
      </c>
      <c r="M7" s="36" t="e">
        <f aca="false">SAQ_VLuft(C7,F7,2)</f>
        <v>#VALUE!</v>
      </c>
      <c r="N7" s="36" t="e">
        <f aca="false">SAQ_VLuft(C7,I7,3)</f>
        <v>#VALUE!</v>
      </c>
      <c r="O7" s="36" t="e">
        <f aca="false">SAQ_VLuft(C7,I7,2)</f>
        <v>#VALUE!</v>
      </c>
      <c r="P7" s="36" t="e">
        <f aca="false">SAQ_RZV(C7,K7)</f>
        <v>#VALUE!</v>
      </c>
      <c r="Q7" s="36" t="e">
        <f aca="false">SAQ_UFak(C7,G7)</f>
        <v>#VALUE!</v>
      </c>
      <c r="R7" s="36" t="e">
        <f aca="false">SAQ_UH(C7,J7)</f>
        <v>#VALUE!</v>
      </c>
      <c r="S7" s="36" t="e">
        <f aca="false">Get_SAQCharacter(L7)</f>
        <v>#VALUE!</v>
      </c>
      <c r="T7" s="36" t="e">
        <f aca="false">Get_SAQCharacter(M7)</f>
        <v>#VALUE!</v>
      </c>
      <c r="U7" s="36" t="e">
        <f aca="false">Get_SAQCharacter(N7)</f>
        <v>#VALUE!</v>
      </c>
      <c r="V7" s="36" t="e">
        <f aca="false">Get_SAQCharacter(O7)</f>
        <v>#VALUE!</v>
      </c>
      <c r="W7" s="36" t="e">
        <f aca="false">Get_SAQCharacter(P7)</f>
        <v>#VALUE!</v>
      </c>
      <c r="X7" s="36" t="e">
        <f aca="false">Get_SAQCharacter(Q7)</f>
        <v>#VALUE!</v>
      </c>
      <c r="Y7" s="36" t="e">
        <f aca="false">Get_SAQCharacter(R7)</f>
        <v>#VALUE!</v>
      </c>
    </row>
    <row r="8" customFormat="false" ht="12.75" hidden="false" customHeight="false" outlineLevel="0" collapsed="false">
      <c r="A8" s="34" t="s">
        <v>79</v>
      </c>
      <c r="B8" s="34" t="s">
        <v>80</v>
      </c>
      <c r="C8" s="35" t="n">
        <v>100</v>
      </c>
      <c r="D8" s="35" t="n">
        <v>150</v>
      </c>
      <c r="E8" s="33" t="n">
        <v>80</v>
      </c>
      <c r="F8" s="35" t="n">
        <f aca="false">C8/(E8/60)</f>
        <v>75</v>
      </c>
      <c r="G8" s="35" t="n">
        <f aca="false">D8/C8</f>
        <v>1.5</v>
      </c>
      <c r="H8" s="35" t="n">
        <v>200</v>
      </c>
      <c r="I8" s="35" t="n">
        <f aca="false">C8/(H8/60)</f>
        <v>30</v>
      </c>
      <c r="J8" s="35" t="n">
        <v>2</v>
      </c>
      <c r="K8" s="35" t="n">
        <f aca="false">H8/E8</f>
        <v>2.5</v>
      </c>
      <c r="L8" s="36" t="e">
        <f aca="false">SAQ_VLuft(C8,F8,1)</f>
        <v>#VALUE!</v>
      </c>
      <c r="M8" s="36" t="e">
        <f aca="false">SAQ_VLuft(C8,F8,2)</f>
        <v>#VALUE!</v>
      </c>
      <c r="N8" s="36" t="e">
        <f aca="false">SAQ_VLuft(C8,I8,3)</f>
        <v>#VALUE!</v>
      </c>
      <c r="O8" s="36" t="e">
        <f aca="false">SAQ_VLuft(C8,I8,2)</f>
        <v>#VALUE!</v>
      </c>
      <c r="P8" s="36" t="e">
        <f aca="false">SAQ_RZV(C8,K8)</f>
        <v>#VALUE!</v>
      </c>
      <c r="Q8" s="36" t="e">
        <f aca="false">SAQ_UFak(C8,G8)</f>
        <v>#VALUE!</v>
      </c>
      <c r="R8" s="36" t="e">
        <f aca="false">SAQ_UH(C8,J8)</f>
        <v>#VALUE!</v>
      </c>
      <c r="S8" s="36" t="e">
        <f aca="false">Get_SAQCharacter(L8)</f>
        <v>#VALUE!</v>
      </c>
      <c r="T8" s="36" t="e">
        <f aca="false">Get_SAQCharacter(M8)</f>
        <v>#VALUE!</v>
      </c>
      <c r="U8" s="36" t="e">
        <f aca="false">Get_SAQCharacter(N8)</f>
        <v>#VALUE!</v>
      </c>
      <c r="V8" s="36" t="e">
        <f aca="false">Get_SAQCharacter(O8)</f>
        <v>#VALUE!</v>
      </c>
      <c r="W8" s="36" t="e">
        <f aca="false">Get_SAQCharacter(P8)</f>
        <v>#VALUE!</v>
      </c>
      <c r="X8" s="36" t="e">
        <f aca="false">Get_SAQCharacter(Q8)</f>
        <v>#VALUE!</v>
      </c>
      <c r="Y8" s="36" t="e">
        <f aca="false">Get_SAQCharacter(R8)</f>
        <v>#VALUE!</v>
      </c>
    </row>
    <row r="9" customFormat="false" ht="12.75" hidden="false" customHeight="false" outlineLevel="0" collapsed="false">
      <c r="C9" s="25"/>
      <c r="D9" s="25"/>
      <c r="F9" s="25"/>
      <c r="G9" s="25"/>
      <c r="H9" s="25"/>
      <c r="I9" s="25"/>
      <c r="J9" s="25"/>
      <c r="K9" s="25"/>
    </row>
    <row r="10" customFormat="false" ht="12.75" hidden="false" customHeight="false" outlineLevel="0" collapsed="false">
      <c r="B10" s="37"/>
      <c r="C10" s="25"/>
      <c r="D10" s="25"/>
      <c r="F10" s="25"/>
      <c r="G10" s="25"/>
      <c r="H10" s="25"/>
      <c r="I10" s="25"/>
      <c r="J10" s="25"/>
      <c r="K10" s="25"/>
    </row>
    <row r="11" customFormat="false" ht="12.75" hidden="false" customHeight="false" outlineLevel="0" collapsed="false">
      <c r="B11" s="37"/>
      <c r="C11" s="25"/>
      <c r="D11" s="25"/>
      <c r="F11" s="25"/>
      <c r="G11" s="25"/>
      <c r="H11" s="25"/>
      <c r="I11" s="25"/>
      <c r="J11" s="25"/>
      <c r="K11" s="25"/>
    </row>
    <row r="12" customFormat="false" ht="12.75" hidden="false" customHeight="false" outlineLevel="0" collapsed="false">
      <c r="B12" s="37"/>
      <c r="C12" s="25"/>
      <c r="D12" s="25"/>
      <c r="F12" s="25"/>
      <c r="G12" s="25"/>
      <c r="H12" s="25"/>
      <c r="I12" s="25"/>
      <c r="J12" s="25"/>
      <c r="K12" s="25"/>
    </row>
    <row r="13" customFormat="false" ht="12.75" hidden="false" customHeight="false" outlineLevel="0" collapsed="false">
      <c r="B13" s="37"/>
      <c r="C13" s="25"/>
      <c r="D13" s="25"/>
      <c r="F13" s="25"/>
      <c r="G13" s="25"/>
      <c r="H13" s="25"/>
      <c r="I13" s="25"/>
      <c r="J13" s="25"/>
      <c r="K13" s="25"/>
    </row>
    <row r="14" customFormat="false" ht="12.75" hidden="false" customHeight="false" outlineLevel="0" collapsed="false">
      <c r="B14" s="37"/>
      <c r="C14" s="25"/>
      <c r="D14" s="25"/>
      <c r="F14" s="25"/>
      <c r="G14" s="25"/>
      <c r="H14" s="25"/>
      <c r="I14" s="25"/>
      <c r="J14" s="25"/>
      <c r="K14" s="25"/>
    </row>
    <row r="15" customFormat="false" ht="12.75" hidden="false" customHeight="false" outlineLevel="0" collapsed="false">
      <c r="B15" s="37"/>
      <c r="C15" s="25"/>
      <c r="D15" s="25"/>
      <c r="F15" s="25"/>
      <c r="G15" s="25"/>
      <c r="H15" s="25"/>
      <c r="I15" s="25"/>
      <c r="J15" s="25"/>
      <c r="K15" s="25"/>
    </row>
    <row r="16" customFormat="false" ht="12.75" hidden="false" customHeight="false" outlineLevel="0" collapsed="false">
      <c r="B16" s="37"/>
      <c r="C16" s="25"/>
      <c r="D16" s="25"/>
      <c r="F16" s="25"/>
      <c r="G16" s="25"/>
      <c r="H16" s="25"/>
      <c r="I16" s="25"/>
      <c r="J16" s="25"/>
      <c r="K16" s="25"/>
    </row>
    <row r="17" customFormat="false" ht="12.75" hidden="false" customHeight="false" outlineLevel="0" collapsed="false">
      <c r="B17" s="37"/>
      <c r="C17" s="25"/>
      <c r="D17" s="25"/>
      <c r="F17" s="25"/>
      <c r="G17" s="25"/>
      <c r="H17" s="25"/>
      <c r="I17" s="25"/>
      <c r="J17" s="25"/>
      <c r="K17" s="25"/>
    </row>
    <row r="18" customFormat="false" ht="12.75" hidden="false" customHeight="false" outlineLevel="0" collapsed="false">
      <c r="B18" s="37"/>
      <c r="C18" s="25"/>
      <c r="D18" s="25"/>
      <c r="F18" s="25"/>
      <c r="G18" s="25"/>
      <c r="H18" s="25"/>
      <c r="I18" s="25"/>
      <c r="J18" s="25"/>
      <c r="K18" s="25"/>
    </row>
    <row r="19" customFormat="false" ht="12.75" hidden="false" customHeight="false" outlineLevel="0" collapsed="false">
      <c r="B19" s="37"/>
      <c r="C19" s="25"/>
      <c r="D19" s="25"/>
      <c r="F19" s="25"/>
      <c r="G19" s="25"/>
      <c r="H19" s="25"/>
      <c r="I19" s="25"/>
      <c r="J19" s="25"/>
      <c r="K19" s="25"/>
    </row>
    <row r="20" customFormat="false" ht="12.75" hidden="false" customHeight="false" outlineLevel="0" collapsed="false">
      <c r="B20" s="37"/>
      <c r="C20" s="25"/>
      <c r="D20" s="25"/>
      <c r="F20" s="25"/>
      <c r="G20" s="25"/>
      <c r="H20" s="25"/>
      <c r="I20" s="25"/>
      <c r="J20" s="25"/>
      <c r="K20" s="25"/>
    </row>
    <row r="21" customFormat="false" ht="12.75" hidden="false" customHeight="false" outlineLevel="0" collapsed="false">
      <c r="B21" s="37"/>
      <c r="C21" s="25"/>
      <c r="D21" s="25"/>
      <c r="F21" s="25"/>
      <c r="G21" s="25"/>
      <c r="H21" s="25"/>
      <c r="I21" s="25"/>
      <c r="J21" s="25"/>
      <c r="K21" s="25"/>
    </row>
    <row r="22" customFormat="false" ht="12.75" hidden="false" customHeight="false" outlineLevel="0" collapsed="false">
      <c r="B22" s="37"/>
      <c r="C22" s="25"/>
      <c r="D22" s="25"/>
      <c r="F22" s="25"/>
      <c r="G22" s="25"/>
      <c r="H22" s="25"/>
      <c r="I22" s="25"/>
      <c r="J22" s="25"/>
      <c r="K22" s="25"/>
    </row>
    <row r="23" customFormat="false" ht="12.75" hidden="false" customHeight="false" outlineLevel="0" collapsed="false">
      <c r="A23" s="37"/>
      <c r="B23" s="37"/>
      <c r="C23" s="25"/>
      <c r="D23" s="25"/>
      <c r="F23" s="25"/>
      <c r="G23" s="25"/>
      <c r="H23" s="25"/>
      <c r="I23" s="25"/>
      <c r="J23" s="25"/>
      <c r="K23" s="25"/>
    </row>
    <row r="24" customFormat="false" ht="12.75" hidden="false" customHeight="false" outlineLevel="0" collapsed="false">
      <c r="A24" s="37"/>
      <c r="C24" s="25"/>
      <c r="D24" s="25"/>
      <c r="F24" s="25"/>
      <c r="G24" s="25"/>
      <c r="H24" s="25"/>
      <c r="I24" s="25"/>
      <c r="J24" s="25"/>
      <c r="K24" s="25"/>
    </row>
    <row r="25" customFormat="false" ht="12.75" hidden="false" customHeight="false" outlineLevel="0" collapsed="false">
      <c r="A25" s="37"/>
      <c r="B25" s="37"/>
      <c r="C25" s="25"/>
      <c r="D25" s="25"/>
      <c r="F25" s="25"/>
      <c r="G25" s="25"/>
      <c r="H25" s="25"/>
      <c r="I25" s="25"/>
      <c r="J25" s="25"/>
      <c r="K25" s="25"/>
    </row>
    <row r="26" customFormat="false" ht="12.75" hidden="false" customHeight="false" outlineLevel="0" collapsed="false">
      <c r="A26" s="37"/>
      <c r="C26" s="25"/>
      <c r="D26" s="25"/>
      <c r="F26" s="25"/>
      <c r="G26" s="25"/>
      <c r="H26" s="25"/>
      <c r="I26" s="25"/>
      <c r="J26" s="25"/>
      <c r="K26" s="25"/>
    </row>
    <row r="27" customFormat="false" ht="12.75" hidden="false" customHeight="false" outlineLevel="0" collapsed="false">
      <c r="C27" s="25"/>
      <c r="D27" s="25"/>
      <c r="F27" s="25"/>
      <c r="G27" s="25"/>
      <c r="H27" s="25"/>
      <c r="I27" s="25"/>
      <c r="J27" s="25"/>
      <c r="K27" s="25"/>
    </row>
    <row r="28" customFormat="false" ht="12.75" hidden="false" customHeight="false" outlineLevel="0" collapsed="false">
      <c r="A28" s="37"/>
      <c r="B28" s="37"/>
      <c r="C28" s="25"/>
      <c r="D28" s="25"/>
      <c r="F28" s="25"/>
      <c r="G28" s="25"/>
      <c r="H28" s="25"/>
      <c r="I28" s="25"/>
      <c r="J28" s="25"/>
      <c r="K28" s="25"/>
    </row>
    <row r="29" customFormat="false" ht="12.75" hidden="false" customHeight="false" outlineLevel="0" collapsed="false">
      <c r="A29" s="37"/>
      <c r="B29" s="37"/>
      <c r="C29" s="25"/>
      <c r="D29" s="25"/>
      <c r="F29" s="25"/>
      <c r="G29" s="25"/>
      <c r="H29" s="25"/>
      <c r="I29" s="25"/>
      <c r="J29" s="25"/>
      <c r="K29" s="25"/>
    </row>
    <row r="30" customFormat="false" ht="12.75" hidden="false" customHeight="false" outlineLevel="0" collapsed="false">
      <c r="B30" s="37"/>
      <c r="C30" s="25"/>
      <c r="D30" s="25"/>
      <c r="F30" s="25"/>
      <c r="G30" s="25"/>
      <c r="H30" s="25"/>
      <c r="I30" s="25"/>
      <c r="J30" s="25"/>
      <c r="K30" s="25"/>
    </row>
    <row r="31" customFormat="false" ht="12.75" hidden="false" customHeight="false" outlineLevel="0" collapsed="false">
      <c r="B31" s="37"/>
      <c r="C31" s="25"/>
      <c r="D31" s="25"/>
      <c r="F31" s="25"/>
      <c r="G31" s="25"/>
      <c r="H31" s="25"/>
      <c r="I31" s="25"/>
      <c r="J31" s="25"/>
      <c r="K31" s="25"/>
    </row>
    <row r="32" customFormat="false" ht="12.75" hidden="false" customHeight="false" outlineLevel="0" collapsed="false">
      <c r="B32" s="37"/>
      <c r="C32" s="25"/>
      <c r="D32" s="25"/>
      <c r="F32" s="25"/>
      <c r="G32" s="25"/>
      <c r="H32" s="25"/>
      <c r="I32" s="25"/>
      <c r="J32" s="25"/>
      <c r="K32" s="25"/>
    </row>
    <row r="33" customFormat="false" ht="12.75" hidden="false" customHeight="false" outlineLevel="0" collapsed="false">
      <c r="B33" s="37"/>
      <c r="C33" s="25"/>
      <c r="D33" s="25"/>
      <c r="F33" s="25"/>
      <c r="G33" s="25"/>
      <c r="H33" s="25"/>
      <c r="I33" s="25"/>
      <c r="J33" s="25"/>
      <c r="K33" s="25"/>
    </row>
    <row r="34" customFormat="false" ht="12.75" hidden="false" customHeight="false" outlineLevel="0" collapsed="false">
      <c r="A34" s="37"/>
      <c r="B34" s="37"/>
      <c r="C34" s="25"/>
      <c r="D34" s="25"/>
      <c r="F34" s="25"/>
      <c r="G34" s="25"/>
      <c r="H34" s="25"/>
      <c r="I34" s="25"/>
      <c r="J34" s="25"/>
      <c r="K34" s="25"/>
    </row>
    <row r="35" customFormat="false" ht="12.75" hidden="false" customHeight="false" outlineLevel="0" collapsed="false">
      <c r="A35" s="37"/>
      <c r="B35" s="37"/>
      <c r="C35" s="25"/>
      <c r="D35" s="25"/>
      <c r="F35" s="25"/>
      <c r="G35" s="25"/>
      <c r="H35" s="25"/>
      <c r="I35" s="25"/>
      <c r="J35" s="25"/>
      <c r="K35" s="25"/>
    </row>
    <row r="36" customFormat="false" ht="12.75" hidden="false" customHeight="false" outlineLevel="0" collapsed="false">
      <c r="A36" s="37"/>
      <c r="B36" s="37"/>
      <c r="C36" s="25"/>
      <c r="D36" s="25"/>
      <c r="F36" s="25"/>
      <c r="G36" s="25"/>
      <c r="H36" s="25"/>
      <c r="I36" s="25"/>
      <c r="J36" s="25"/>
      <c r="K36" s="25"/>
    </row>
    <row r="37" customFormat="false" ht="12.75" hidden="false" customHeight="false" outlineLevel="0" collapsed="false">
      <c r="A37" s="37"/>
      <c r="C37" s="25"/>
      <c r="D37" s="25"/>
      <c r="F37" s="25"/>
      <c r="G37" s="25"/>
      <c r="H37" s="25"/>
      <c r="I37" s="25"/>
      <c r="J37" s="25"/>
      <c r="K37" s="25"/>
    </row>
    <row r="38" customFormat="false" ht="12.75" hidden="false" customHeight="false" outlineLevel="0" collapsed="false">
      <c r="A38" s="37"/>
      <c r="C38" s="25"/>
      <c r="D38" s="25"/>
      <c r="F38" s="25"/>
      <c r="G38" s="25"/>
      <c r="H38" s="25"/>
      <c r="I38" s="25"/>
      <c r="J38" s="25"/>
      <c r="K38" s="25"/>
    </row>
    <row r="39" customFormat="false" ht="12.75" hidden="false" customHeight="false" outlineLevel="0" collapsed="false">
      <c r="B39" s="37"/>
      <c r="C39" s="25"/>
      <c r="D39" s="25"/>
      <c r="F39" s="25"/>
      <c r="G39" s="25"/>
      <c r="H39" s="25"/>
      <c r="I39" s="25"/>
      <c r="J39" s="25"/>
      <c r="K39" s="25"/>
    </row>
    <row r="40" customFormat="false" ht="12.75" hidden="false" customHeight="false" outlineLevel="0" collapsed="false">
      <c r="B40" s="37"/>
      <c r="C40" s="25"/>
      <c r="D40" s="25"/>
      <c r="F40" s="25"/>
      <c r="G40" s="25"/>
      <c r="H40" s="25"/>
      <c r="I40" s="25"/>
      <c r="J40" s="25"/>
      <c r="K40" s="25"/>
    </row>
    <row r="41" customFormat="false" ht="12.75" hidden="false" customHeight="false" outlineLevel="0" collapsed="false">
      <c r="A41" s="37"/>
      <c r="B41" s="37"/>
      <c r="C41" s="25"/>
      <c r="D41" s="25"/>
      <c r="F41" s="25"/>
      <c r="G41" s="25"/>
      <c r="H41" s="25"/>
      <c r="I41" s="25"/>
      <c r="J41" s="25"/>
      <c r="K41" s="25"/>
    </row>
    <row r="42" customFormat="false" ht="12.75" hidden="false" customHeight="false" outlineLevel="0" collapsed="false">
      <c r="A42" s="37"/>
      <c r="B42" s="37"/>
      <c r="C42" s="25"/>
      <c r="D42" s="25"/>
      <c r="F42" s="25"/>
      <c r="G42" s="25"/>
      <c r="H42" s="25"/>
      <c r="I42" s="25"/>
      <c r="J42" s="25"/>
      <c r="K42" s="25"/>
    </row>
    <row r="43" customFormat="false" ht="12.75" hidden="false" customHeight="false" outlineLevel="0" collapsed="false">
      <c r="B43" s="37"/>
      <c r="C43" s="25"/>
      <c r="D43" s="25"/>
      <c r="F43" s="25"/>
      <c r="G43" s="25"/>
      <c r="H43" s="25"/>
      <c r="I43" s="25"/>
      <c r="J43" s="25"/>
      <c r="K43" s="25"/>
    </row>
    <row r="44" customFormat="false" ht="12.75" hidden="false" customHeight="false" outlineLevel="0" collapsed="false">
      <c r="B44" s="37"/>
      <c r="C44" s="25"/>
      <c r="D44" s="25"/>
      <c r="F44" s="25"/>
      <c r="G44" s="25"/>
      <c r="H44" s="25"/>
      <c r="I44" s="25"/>
      <c r="J44" s="25"/>
      <c r="K44" s="25"/>
    </row>
    <row r="45" customFormat="false" ht="12.75" hidden="false" customHeight="false" outlineLevel="0" collapsed="false">
      <c r="B45" s="37"/>
      <c r="C45" s="25"/>
      <c r="D45" s="25"/>
      <c r="F45" s="25"/>
      <c r="G45" s="25"/>
      <c r="H45" s="25"/>
      <c r="I45" s="25"/>
      <c r="J45" s="25"/>
      <c r="K45" s="25"/>
    </row>
    <row r="46" customFormat="false" ht="12.75" hidden="false" customHeight="false" outlineLevel="0" collapsed="false">
      <c r="B46" s="37"/>
      <c r="C46" s="25"/>
      <c r="D46" s="25"/>
      <c r="F46" s="25"/>
      <c r="G46" s="25"/>
      <c r="H46" s="25"/>
      <c r="I46" s="25"/>
      <c r="J46" s="25"/>
      <c r="K46" s="25"/>
    </row>
  </sheetData>
  <mergeCells count="4">
    <mergeCell ref="D4:G4"/>
    <mergeCell ref="H4:K4"/>
    <mergeCell ref="L4:R4"/>
    <mergeCell ref="S4:Y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6T19:26:18Z</dcterms:created>
  <dc:creator>Friedrich</dc:creator>
  <dc:description/>
  <dc:language>en-US</dc:language>
  <cp:lastModifiedBy>Gerd Schleupen</cp:lastModifiedBy>
  <dcterms:modified xsi:type="dcterms:W3CDTF">2009-01-19T19:3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rstellt von">
    <vt:lpwstr>Markus Friedrich</vt:lpwstr>
  </property>
</Properties>
</file>